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6269"/>
        <c:axId val="95897225"/>
      </c:barChart>
      <c:catAx>
        <c:axId val="157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25"/>
        <c:auto val="1"/>
        <c:lblAlgn val="ctr"/>
        <c:lblOffset val="100"/>
        <c:noMultiLvlLbl val="0"/>
      </c:catAx>
      <c:valAx>
        <c:axId val="958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966"/>
        <c:axId val="63487244"/>
      </c:barChart>
      <c:catAx>
        <c:axId val="148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44"/>
        <c:auto val="1"/>
        <c:lblAlgn val="ctr"/>
        <c:lblOffset val="100"/>
        <c:noMultiLvlLbl val="0"/>
      </c:catAx>
      <c:valAx>
        <c:axId val="634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15783"/>
        <c:axId val="10539935"/>
      </c:barChart>
      <c:catAx>
        <c:axId val="559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35"/>
        <c:auto val="1"/>
        <c:lblAlgn val="ctr"/>
        <c:lblOffset val="100"/>
        <c:noMultiLvlLbl val="0"/>
      </c:catAx>
      <c:valAx>
        <c:axId val="105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6965"/>
        <c:axId val="48215604"/>
      </c:barChart>
      <c:catAx>
        <c:axId val="443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04"/>
        <c:auto val="1"/>
        <c:lblAlgn val="ctr"/>
        <c:lblOffset val="100"/>
        <c:noMultiLvlLbl val="0"/>
      </c:catAx>
      <c:valAx>
        <c:axId val="482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25431"/>
        <c:axId val="17629321"/>
      </c:barChart>
      <c:catAx>
        <c:axId val="932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21"/>
        <c:auto val="1"/>
        <c:lblAlgn val="ctr"/>
        <c:lblOffset val="100"/>
        <c:noMultiLvlLbl val="0"/>
      </c:catAx>
      <c:valAx>
        <c:axId val="176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35579"/>
        <c:axId val="29413438"/>
      </c:barChart>
      <c:catAx>
        <c:axId val="124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38"/>
        <c:auto val="1"/>
        <c:lblAlgn val="ctr"/>
        <c:lblOffset val="100"/>
        <c:noMultiLvlLbl val="0"/>
      </c:catAx>
      <c:valAx>
        <c:axId val="294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0839"/>
        <c:axId val="3080314"/>
      </c:barChart>
      <c:catAx>
        <c:axId val="887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14"/>
        <c:auto val="1"/>
        <c:lblAlgn val="ctr"/>
        <c:lblOffset val="100"/>
        <c:noMultiLvlLbl val="0"/>
      </c:catAx>
      <c:valAx>
        <c:axId val="30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8527"/>
        <c:axId val="7799469"/>
      </c:barChart>
      <c:catAx>
        <c:axId val="6024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9"/>
        <c:auto val="1"/>
        <c:lblAlgn val="ctr"/>
        <c:lblOffset val="100"/>
        <c:noMultiLvlLbl val="0"/>
      </c:catAx>
      <c:valAx>
        <c:axId val="7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26135"/>
        <c:axId val="19656288"/>
      </c:barChart>
      <c:catAx>
        <c:axId val="752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288"/>
        <c:auto val="1"/>
        <c:lblAlgn val="ctr"/>
        <c:lblOffset val="100"/>
        <c:noMultiLvlLbl val="0"/>
      </c:catAx>
      <c:valAx>
        <c:axId val="196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6345"/>
        <c:axId val="55138302"/>
      </c:barChart>
      <c:catAx>
        <c:axId val="77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02"/>
        <c:auto val="1"/>
        <c:lblAlgn val="ctr"/>
        <c:lblOffset val="100"/>
        <c:noMultiLvlLbl val="0"/>
      </c:catAx>
      <c:valAx>
        <c:axId val="551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1741"/>
        <c:axId val="29254002"/>
      </c:barChart>
      <c:catAx>
        <c:axId val="379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002"/>
        <c:auto val="1"/>
        <c:lblAlgn val="ctr"/>
        <c:lblOffset val="100"/>
        <c:noMultiLvlLbl val="0"/>
      </c:catAx>
      <c:valAx>
        <c:axId val="292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509"/>
        <c:axId val="57561821"/>
      </c:barChart>
      <c:catAx>
        <c:axId val="41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821"/>
        <c:auto val="1"/>
        <c:lblAlgn val="ctr"/>
        <c:lblOffset val="100"/>
        <c:noMultiLvlLbl val="0"/>
      </c:catAx>
      <c:valAx>
        <c:axId val="575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2111"/>
        <c:axId val="44792791"/>
      </c:barChart>
      <c:catAx>
        <c:axId val="157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91"/>
        <c:auto val="1"/>
        <c:lblAlgn val="ctr"/>
        <c:lblOffset val="100"/>
        <c:noMultiLvlLbl val="0"/>
      </c:catAx>
      <c:valAx>
        <c:axId val="447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191"/>
        <c:axId val="30172731"/>
      </c:barChart>
      <c:catAx>
        <c:axId val="26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31"/>
        <c:auto val="1"/>
        <c:lblAlgn val="ctr"/>
        <c:lblOffset val="100"/>
        <c:noMultiLvlLbl val="0"/>
      </c:catAx>
      <c:valAx>
        <c:axId val="301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15818"/>
        <c:axId val="17366101"/>
      </c:barChart>
      <c:catAx>
        <c:axId val="591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101"/>
        <c:auto val="1"/>
        <c:lblAlgn val="ctr"/>
        <c:lblOffset val="100"/>
        <c:noMultiLvlLbl val="0"/>
      </c:catAx>
      <c:valAx>
        <c:axId val="173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54053"/>
        <c:axId val="81427585"/>
      </c:barChart>
      <c:catAx>
        <c:axId val="1325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85"/>
        <c:auto val="1"/>
        <c:lblAlgn val="ctr"/>
        <c:lblOffset val="100"/>
        <c:noMultiLvlLbl val="0"/>
      </c:catAx>
      <c:valAx>
        <c:axId val="814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572"/>
        <c:axId val="81459266"/>
      </c:barChart>
      <c:catAx>
        <c:axId val="68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66"/>
        <c:auto val="1"/>
        <c:lblAlgn val="ctr"/>
        <c:lblOffset val="100"/>
        <c:noMultiLvlLbl val="0"/>
      </c:catAx>
      <c:valAx>
        <c:axId val="814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59968"/>
        <c:axId val="28038489"/>
      </c:barChart>
      <c:catAx>
        <c:axId val="574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89"/>
        <c:auto val="1"/>
        <c:lblAlgn val="ctr"/>
        <c:lblOffset val="100"/>
        <c:noMultiLvlLbl val="0"/>
      </c:catAx>
      <c:valAx>
        <c:axId val="280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