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72773"/>
        <c:axId val="20680260"/>
      </c:scatterChart>
      <c:valAx>
        <c:axId val="1407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260"/>
        <c:crossesAt val="0"/>
        <c:crossBetween val="midCat"/>
      </c:valAx>
      <c:valAx>
        <c:axId val="20680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81633"/>
        <c:axId val="68405382"/>
      </c:scatterChart>
      <c:valAx>
        <c:axId val="71181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382"/>
        <c:crossesAt val="0"/>
        <c:crossBetween val="midCat"/>
      </c:valAx>
      <c:valAx>
        <c:axId val="68405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05087"/>
        <c:axId val="97357246"/>
      </c:scatterChart>
      <c:valAx>
        <c:axId val="85105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246"/>
        <c:crossesAt val="0"/>
        <c:crossBetween val="midCat"/>
      </c:valAx>
      <c:valAx>
        <c:axId val="9735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91263"/>
        <c:axId val="92391901"/>
      </c:scatterChart>
      <c:valAx>
        <c:axId val="99591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901"/>
        <c:crossesAt val="0"/>
        <c:crossBetween val="midCat"/>
      </c:valAx>
      <c:valAx>
        <c:axId val="9239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