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9858"/>
        <c:axId val="7249935"/>
      </c:lineChart>
      <c:catAx>
        <c:axId val="9523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35"/>
        <c:crossesAt val="0"/>
        <c:auto val="1"/>
        <c:lblAlgn val="ctr"/>
        <c:lblOffset val="100"/>
        <c:noMultiLvlLbl val="0"/>
      </c:catAx>
      <c:valAx>
        <c:axId val="72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2663"/>
        <c:axId val="68233275"/>
      </c:lineChart>
      <c:catAx>
        <c:axId val="51022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275"/>
        <c:crossesAt val="0"/>
        <c:auto val="1"/>
        <c:lblAlgn val="ctr"/>
        <c:lblOffset val="100"/>
        <c:noMultiLvlLbl val="0"/>
      </c:catAx>
      <c:valAx>
        <c:axId val="682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37541"/>
        <c:axId val="4755997"/>
      </c:lineChart>
      <c:catAx>
        <c:axId val="82737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97"/>
        <c:crossesAt val="0"/>
        <c:auto val="1"/>
        <c:lblAlgn val="ctr"/>
        <c:lblOffset val="100"/>
        <c:noMultiLvlLbl val="0"/>
      </c:catAx>
      <c:valAx>
        <c:axId val="47559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500790"/>
        <c:axId val="31266479"/>
      </c:scatterChart>
      <c:valAx>
        <c:axId val="58500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479"/>
        <c:crossesAt val="0"/>
        <c:crossBetween val="midCat"/>
      </c:valAx>
      <c:valAx>
        <c:axId val="31266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7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260402"/>
        <c:axId val="37904453"/>
      </c:scatterChart>
      <c:valAx>
        <c:axId val="70260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453"/>
        <c:crossesAt val="0"/>
        <c:crossBetween val="midCat"/>
      </c:valAx>
      <c:valAx>
        <c:axId val="379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4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