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16385"/>
        <c:axId val="3156373"/>
      </c:lineChart>
      <c:catAx>
        <c:axId val="84316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73"/>
        <c:crossesAt val="0"/>
        <c:auto val="1"/>
        <c:lblAlgn val="ctr"/>
        <c:lblOffset val="100"/>
        <c:noMultiLvlLbl val="0"/>
      </c:catAx>
      <c:valAx>
        <c:axId val="31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02055"/>
        <c:axId val="23255882"/>
      </c:lineChart>
      <c:catAx>
        <c:axId val="22902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882"/>
        <c:crossesAt val="0"/>
        <c:auto val="1"/>
        <c:lblAlgn val="ctr"/>
        <c:lblOffset val="100"/>
        <c:noMultiLvlLbl val="0"/>
      </c:catAx>
      <c:valAx>
        <c:axId val="2325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720464"/>
        <c:axId val="49949690"/>
      </c:lineChart>
      <c:catAx>
        <c:axId val="63720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690"/>
        <c:crossesAt val="0"/>
        <c:auto val="1"/>
        <c:lblAlgn val="ctr"/>
        <c:lblOffset val="100"/>
        <c:noMultiLvlLbl val="0"/>
      </c:catAx>
      <c:valAx>
        <c:axId val="499496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517062"/>
        <c:axId val="12516678"/>
      </c:scatterChart>
      <c:valAx>
        <c:axId val="58517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678"/>
        <c:crossesAt val="0"/>
        <c:crossBetween val="midCat"/>
      </c:valAx>
      <c:valAx>
        <c:axId val="125166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0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964877"/>
        <c:axId val="45138395"/>
      </c:scatterChart>
      <c:valAx>
        <c:axId val="83964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395"/>
        <c:crossesAt val="0"/>
        <c:crossBetween val="midCat"/>
      </c:valAx>
      <c:valAx>
        <c:axId val="451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8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