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040"/>
        <c:axId val="65815109"/>
      </c:lineChart>
      <c:catAx>
        <c:axId val="7808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09"/>
        <c:crossesAt val="0"/>
        <c:auto val="1"/>
        <c:lblAlgn val="ctr"/>
        <c:lblOffset val="100"/>
        <c:noMultiLvlLbl val="0"/>
      </c:catAx>
      <c:valAx>
        <c:axId val="658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8707"/>
        <c:axId val="82539038"/>
      </c:lineChart>
      <c:catAx>
        <c:axId val="9714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38"/>
        <c:crossesAt val="0"/>
        <c:auto val="1"/>
        <c:lblAlgn val="ctr"/>
        <c:lblOffset val="100"/>
        <c:noMultiLvlLbl val="0"/>
      </c:catAx>
      <c:valAx>
        <c:axId val="825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2034"/>
        <c:axId val="80054833"/>
      </c:lineChart>
      <c:catAx>
        <c:axId val="529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833"/>
        <c:crossesAt val="0"/>
        <c:auto val="1"/>
        <c:lblAlgn val="ctr"/>
        <c:lblOffset val="100"/>
        <c:noMultiLvlLbl val="0"/>
      </c:catAx>
      <c:valAx>
        <c:axId val="80054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71604"/>
        <c:axId val="65594648"/>
      </c:scatterChart>
      <c:valAx>
        <c:axId val="1497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648"/>
        <c:crossesAt val="0"/>
        <c:crossBetween val="midCat"/>
      </c:valAx>
      <c:valAx>
        <c:axId val="65594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6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94912"/>
        <c:axId val="7246184"/>
      </c:scatterChart>
      <c:valAx>
        <c:axId val="68494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84"/>
        <c:crossesAt val="0"/>
        <c:crossBetween val="midCat"/>
      </c:valAx>
      <c:valAx>
        <c:axId val="72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9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