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70036"/>
        <c:axId val="95980822"/>
      </c:lineChart>
      <c:catAx>
        <c:axId val="17070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822"/>
        <c:crossesAt val="0"/>
        <c:auto val="1"/>
        <c:lblAlgn val="ctr"/>
        <c:lblOffset val="100"/>
        <c:noMultiLvlLbl val="0"/>
      </c:catAx>
      <c:valAx>
        <c:axId val="9598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63002"/>
        <c:axId val="95479602"/>
      </c:lineChart>
      <c:catAx>
        <c:axId val="31563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602"/>
        <c:crossesAt val="0"/>
        <c:auto val="1"/>
        <c:lblAlgn val="ctr"/>
        <c:lblOffset val="100"/>
        <c:noMultiLvlLbl val="0"/>
      </c:catAx>
      <c:valAx>
        <c:axId val="9547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0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170087"/>
        <c:axId val="57565659"/>
      </c:lineChart>
      <c:catAx>
        <c:axId val="52170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659"/>
        <c:crossesAt val="0"/>
        <c:auto val="1"/>
        <c:lblAlgn val="ctr"/>
        <c:lblOffset val="100"/>
        <c:noMultiLvlLbl val="0"/>
      </c:catAx>
      <c:valAx>
        <c:axId val="575656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901352"/>
        <c:axId val="86180407"/>
      </c:scatterChart>
      <c:valAx>
        <c:axId val="50901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407"/>
        <c:crossesAt val="0"/>
        <c:crossBetween val="midCat"/>
      </c:valAx>
      <c:valAx>
        <c:axId val="861804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3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024535"/>
        <c:axId val="10575215"/>
      </c:scatterChart>
      <c:valAx>
        <c:axId val="41024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215"/>
        <c:crossesAt val="0"/>
        <c:crossBetween val="midCat"/>
      </c:valAx>
      <c:valAx>
        <c:axId val="1057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5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