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4596020"/>
        <c:axId val="28253910"/>
      </c:barChart>
      <c:catAx>
        <c:axId val="945960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8253910"/>
        <c:crossesAt val="0"/>
        <c:auto val="1"/>
        <c:lblAlgn val="ctr"/>
        <c:lblOffset val="100"/>
        <c:noMultiLvlLbl val="0"/>
      </c:catAx>
      <c:valAx>
        <c:axId val="2825391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59602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6349494"/>
        <c:axId val="80132651"/>
      </c:barChart>
      <c:catAx>
        <c:axId val="663494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0132651"/>
        <c:crossesAt val="0"/>
        <c:auto val="1"/>
        <c:lblAlgn val="ctr"/>
        <c:lblOffset val="100"/>
        <c:noMultiLvlLbl val="0"/>
      </c:catAx>
      <c:valAx>
        <c:axId val="8013265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63494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