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459978"/>
        <c:axId val="32647294"/>
      </c:scatterChart>
      <c:valAx>
        <c:axId val="414599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7294"/>
        <c:crossesAt val="0"/>
        <c:crossBetween val="midCat"/>
      </c:valAx>
      <c:valAx>
        <c:axId val="32647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7311"/>
        <c:axId val="23000099"/>
      </c:scatterChart>
      <c:valAx>
        <c:axId val="84773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099"/>
        <c:crossesAt val="0"/>
        <c:crossBetween val="midCat"/>
      </c:valAx>
      <c:valAx>
        <c:axId val="23000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12919"/>
        <c:axId val="69341999"/>
      </c:scatterChart>
      <c:valAx>
        <c:axId val="251129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1999"/>
        <c:crossesAt val="0"/>
        <c:crossBetween val="midCat"/>
      </c:valAx>
      <c:valAx>
        <c:axId val="69341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2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21310"/>
        <c:axId val="45355524"/>
      </c:scatterChart>
      <c:valAx>
        <c:axId val="910213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5524"/>
        <c:crossesAt val="0"/>
        <c:crossBetween val="midCat"/>
      </c:valAx>
      <c:valAx>
        <c:axId val="45355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7431"/>
        <c:axId val="29613360"/>
      </c:scatterChart>
      <c:valAx>
        <c:axId val="26174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360"/>
        <c:crossesAt val="0"/>
        <c:crossBetween val="midCat"/>
      </c:valAx>
      <c:valAx>
        <c:axId val="29613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2855"/>
        <c:axId val="8104604"/>
      </c:scatterChart>
      <c:valAx>
        <c:axId val="54128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604"/>
        <c:crossesAt val="0"/>
        <c:crossBetween val="midCat"/>
      </c:valAx>
      <c:valAx>
        <c:axId val="8104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6892"/>
        <c:axId val="84973885"/>
      </c:scatterChart>
      <c:valAx>
        <c:axId val="71968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885"/>
        <c:crossesAt val="0"/>
        <c:crossBetween val="midCat"/>
      </c:valAx>
      <c:valAx>
        <c:axId val="84973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40338"/>
        <c:axId val="97876253"/>
      </c:scatterChart>
      <c:valAx>
        <c:axId val="717403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253"/>
        <c:crossesAt val="0"/>
        <c:crossBetween val="midCat"/>
      </c:valAx>
      <c:valAx>
        <c:axId val="97876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0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50451"/>
        <c:axId val="52445213"/>
      </c:scatterChart>
      <c:valAx>
        <c:axId val="854504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213"/>
        <c:crossesAt val="0"/>
        <c:crossBetween val="midCat"/>
      </c:valAx>
      <c:valAx>
        <c:axId val="52445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62375"/>
        <c:axId val="16800044"/>
      </c:scatterChart>
      <c:valAx>
        <c:axId val="965623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0044"/>
        <c:crossesAt val="0"/>
        <c:crossBetween val="midCat"/>
      </c:valAx>
      <c:valAx>
        <c:axId val="16800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2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80567"/>
        <c:axId val="9974142"/>
      </c:scatterChart>
      <c:valAx>
        <c:axId val="792805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142"/>
        <c:crossesAt val="0"/>
        <c:crossBetween val="midCat"/>
      </c:valAx>
      <c:valAx>
        <c:axId val="9974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902434"/>
        <c:axId val="2255080"/>
      </c:scatterChart>
      <c:valAx>
        <c:axId val="669024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80"/>
        <c:crossesAt val="0"/>
        <c:crossBetween val="midCat"/>
      </c:valAx>
      <c:valAx>
        <c:axId val="2255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