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674531"/>
        <c:axId val="68620560"/>
      </c:scatterChart>
      <c:valAx>
        <c:axId val="18674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560"/>
        <c:crossesAt val="0"/>
        <c:crossBetween val="midCat"/>
      </c:valAx>
      <c:valAx>
        <c:axId val="6862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1057"/>
        <c:axId val="6038699"/>
      </c:scatterChart>
      <c:valAx>
        <c:axId val="17921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99"/>
        <c:crossesAt val="0"/>
        <c:crossBetween val="midCat"/>
      </c:valAx>
      <c:valAx>
        <c:axId val="603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60345"/>
        <c:axId val="78988127"/>
      </c:scatterChart>
      <c:valAx>
        <c:axId val="451603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27"/>
        <c:crossesAt val="0"/>
        <c:crossBetween val="midCat"/>
      </c:valAx>
      <c:valAx>
        <c:axId val="7898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3186"/>
        <c:axId val="31071662"/>
      </c:scatterChart>
      <c:valAx>
        <c:axId val="241831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662"/>
        <c:crossesAt val="0"/>
        <c:crossBetween val="midCat"/>
      </c:valAx>
      <c:valAx>
        <c:axId val="3107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85369"/>
        <c:axId val="14892163"/>
      </c:scatterChart>
      <c:valAx>
        <c:axId val="158853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163"/>
        <c:crossesAt val="0"/>
        <c:crossBetween val="midCat"/>
      </c:valAx>
      <c:valAx>
        <c:axId val="14892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8955"/>
        <c:axId val="44051384"/>
      </c:scatterChart>
      <c:valAx>
        <c:axId val="294389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384"/>
        <c:crossesAt val="0"/>
        <c:crossBetween val="midCat"/>
      </c:valAx>
      <c:valAx>
        <c:axId val="44051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2277"/>
        <c:axId val="76960381"/>
      </c:scatterChart>
      <c:valAx>
        <c:axId val="483522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81"/>
        <c:crossesAt val="0"/>
        <c:crossBetween val="midCat"/>
      </c:valAx>
      <c:valAx>
        <c:axId val="76960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6541"/>
        <c:axId val="67925750"/>
      </c:scatterChart>
      <c:valAx>
        <c:axId val="42176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750"/>
        <c:crossesAt val="0"/>
        <c:crossBetween val="midCat"/>
      </c:valAx>
      <c:valAx>
        <c:axId val="6792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09872"/>
        <c:axId val="78859948"/>
      </c:scatterChart>
      <c:valAx>
        <c:axId val="86809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48"/>
        <c:crossesAt val="0"/>
        <c:crossBetween val="midCat"/>
      </c:valAx>
      <c:valAx>
        <c:axId val="7885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2929"/>
        <c:axId val="42858246"/>
      </c:scatterChart>
      <c:valAx>
        <c:axId val="318929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46"/>
        <c:crossesAt val="0"/>
        <c:crossBetween val="midCat"/>
      </c:valAx>
      <c:valAx>
        <c:axId val="4285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22257"/>
        <c:axId val="16667184"/>
      </c:scatterChart>
      <c:valAx>
        <c:axId val="86922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184"/>
        <c:crossesAt val="0"/>
        <c:crossBetween val="midCat"/>
      </c:valAx>
      <c:valAx>
        <c:axId val="1666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308815"/>
        <c:axId val="81368602"/>
      </c:scatterChart>
      <c:valAx>
        <c:axId val="92308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602"/>
        <c:crossesAt val="0"/>
        <c:crossBetween val="midCat"/>
      </c:valAx>
      <c:valAx>
        <c:axId val="8136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