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11874"/>
        <c:axId val="43284069"/>
      </c:scatterChart>
      <c:valAx>
        <c:axId val="50711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069"/>
        <c:crossesAt val="0"/>
        <c:crossBetween val="midCat"/>
      </c:valAx>
      <c:valAx>
        <c:axId val="4328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1348"/>
        <c:axId val="29563335"/>
      </c:scatterChart>
      <c:valAx>
        <c:axId val="86611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335"/>
        <c:crossesAt val="0"/>
        <c:crossBetween val="midCat"/>
      </c:valAx>
      <c:valAx>
        <c:axId val="2956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5937"/>
        <c:axId val="94363762"/>
      </c:scatterChart>
      <c:valAx>
        <c:axId val="213459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762"/>
        <c:crossesAt val="0"/>
        <c:crossBetween val="midCat"/>
      </c:valAx>
      <c:valAx>
        <c:axId val="9436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45555"/>
        <c:axId val="78216564"/>
      </c:scatterChart>
      <c:valAx>
        <c:axId val="383455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564"/>
        <c:crossesAt val="0"/>
        <c:crossBetween val="midCat"/>
      </c:valAx>
      <c:valAx>
        <c:axId val="7821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1213"/>
        <c:axId val="25306448"/>
      </c:scatterChart>
      <c:valAx>
        <c:axId val="63221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48"/>
        <c:crossesAt val="0"/>
        <c:crossBetween val="midCat"/>
      </c:valAx>
      <c:valAx>
        <c:axId val="2530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428"/>
        <c:axId val="97264488"/>
      </c:scatterChart>
      <c:valAx>
        <c:axId val="1284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488"/>
        <c:crossesAt val="0"/>
        <c:crossBetween val="midCat"/>
      </c:valAx>
      <c:valAx>
        <c:axId val="97264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8045"/>
        <c:axId val="65306285"/>
      </c:scatterChart>
      <c:valAx>
        <c:axId val="778780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285"/>
        <c:crossesAt val="0"/>
        <c:crossBetween val="midCat"/>
      </c:valAx>
      <c:valAx>
        <c:axId val="6530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2988"/>
        <c:axId val="43281109"/>
      </c:scatterChart>
      <c:valAx>
        <c:axId val="3072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109"/>
        <c:crossesAt val="0"/>
        <c:crossBetween val="midCat"/>
      </c:valAx>
      <c:valAx>
        <c:axId val="4328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1273"/>
        <c:axId val="56327777"/>
      </c:scatterChart>
      <c:valAx>
        <c:axId val="79071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77"/>
        <c:crossesAt val="0"/>
        <c:crossBetween val="midCat"/>
      </c:valAx>
      <c:valAx>
        <c:axId val="5632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8148"/>
        <c:axId val="59131330"/>
      </c:scatterChart>
      <c:valAx>
        <c:axId val="34398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330"/>
        <c:crossesAt val="0"/>
        <c:crossBetween val="midCat"/>
      </c:valAx>
      <c:valAx>
        <c:axId val="59131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79264"/>
        <c:axId val="35296004"/>
      </c:scatterChart>
      <c:valAx>
        <c:axId val="56179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04"/>
        <c:crossesAt val="0"/>
        <c:crossBetween val="midCat"/>
      </c:valAx>
      <c:valAx>
        <c:axId val="3529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38779"/>
        <c:axId val="30464210"/>
      </c:scatterChart>
      <c:valAx>
        <c:axId val="269387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210"/>
        <c:crossesAt val="0"/>
        <c:crossBetween val="midCat"/>
      </c:valAx>
      <c:valAx>
        <c:axId val="3046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