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124758"/>
        <c:axId val="36795585"/>
      </c:scatterChart>
      <c:valAx>
        <c:axId val="671247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585"/>
        <c:crossesAt val="0"/>
        <c:crossBetween val="midCat"/>
      </c:valAx>
      <c:valAx>
        <c:axId val="36795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62262"/>
        <c:axId val="19565775"/>
      </c:scatterChart>
      <c:valAx>
        <c:axId val="209622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775"/>
        <c:crossesAt val="0"/>
        <c:crossBetween val="midCat"/>
      </c:valAx>
      <c:valAx>
        <c:axId val="19565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96641"/>
        <c:axId val="36325520"/>
      </c:scatterChart>
      <c:valAx>
        <c:axId val="382966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520"/>
        <c:crossesAt val="0"/>
        <c:crossBetween val="midCat"/>
      </c:valAx>
      <c:valAx>
        <c:axId val="36325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86109"/>
        <c:axId val="38646030"/>
      </c:scatterChart>
      <c:valAx>
        <c:axId val="418861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030"/>
        <c:crossesAt val="0"/>
        <c:crossBetween val="midCat"/>
      </c:valAx>
      <c:valAx>
        <c:axId val="38646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83025"/>
        <c:axId val="77815095"/>
      </c:scatterChart>
      <c:valAx>
        <c:axId val="602830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095"/>
        <c:crossesAt val="0"/>
        <c:crossBetween val="midCat"/>
      </c:valAx>
      <c:valAx>
        <c:axId val="77815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96261"/>
        <c:axId val="63719880"/>
      </c:scatterChart>
      <c:valAx>
        <c:axId val="616962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880"/>
        <c:crossesAt val="0"/>
        <c:crossBetween val="midCat"/>
      </c:valAx>
      <c:valAx>
        <c:axId val="63719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63478"/>
        <c:axId val="85557143"/>
      </c:scatterChart>
      <c:valAx>
        <c:axId val="223634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143"/>
        <c:crossesAt val="0"/>
        <c:crossBetween val="midCat"/>
      </c:valAx>
      <c:valAx>
        <c:axId val="85557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25342"/>
        <c:axId val="45586181"/>
      </c:scatterChart>
      <c:valAx>
        <c:axId val="487253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181"/>
        <c:crossesAt val="0"/>
        <c:crossBetween val="midCat"/>
      </c:valAx>
      <c:valAx>
        <c:axId val="45586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5754"/>
        <c:axId val="91005672"/>
      </c:scatterChart>
      <c:valAx>
        <c:axId val="33657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672"/>
        <c:crossesAt val="0"/>
        <c:crossBetween val="midCat"/>
      </c:valAx>
      <c:valAx>
        <c:axId val="91005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6422"/>
        <c:axId val="54880576"/>
      </c:scatterChart>
      <c:valAx>
        <c:axId val="74864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576"/>
        <c:crossesAt val="0"/>
        <c:crossBetween val="midCat"/>
      </c:valAx>
      <c:valAx>
        <c:axId val="54880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07466"/>
        <c:axId val="95479704"/>
      </c:scatterChart>
      <c:valAx>
        <c:axId val="330074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704"/>
        <c:crossesAt val="0"/>
        <c:crossBetween val="midCat"/>
      </c:valAx>
      <c:valAx>
        <c:axId val="95479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201161"/>
        <c:axId val="66073121"/>
      </c:scatterChart>
      <c:valAx>
        <c:axId val="742011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121"/>
        <c:crossesAt val="0"/>
        <c:crossBetween val="midCat"/>
      </c:valAx>
      <c:valAx>
        <c:axId val="66073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