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648320"/>
        <c:axId val="99112964"/>
      </c:scatterChart>
      <c:valAx>
        <c:axId val="576483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964"/>
        <c:crossesAt val="0"/>
        <c:crossBetween val="midCat"/>
      </c:valAx>
      <c:valAx>
        <c:axId val="99112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66238"/>
        <c:axId val="14322720"/>
      </c:scatterChart>
      <c:valAx>
        <c:axId val="532662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720"/>
        <c:crossesAt val="0"/>
        <c:crossBetween val="midCat"/>
      </c:valAx>
      <c:valAx>
        <c:axId val="14322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41834"/>
        <c:axId val="34885072"/>
      </c:scatterChart>
      <c:valAx>
        <c:axId val="124418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072"/>
        <c:crossesAt val="0"/>
        <c:crossBetween val="midCat"/>
      </c:valAx>
      <c:valAx>
        <c:axId val="34885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52962"/>
        <c:axId val="35358539"/>
      </c:scatterChart>
      <c:valAx>
        <c:axId val="644529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539"/>
        <c:crossesAt val="0"/>
        <c:crossBetween val="midCat"/>
      </c:valAx>
      <c:valAx>
        <c:axId val="35358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21951"/>
        <c:axId val="98805686"/>
      </c:scatterChart>
      <c:valAx>
        <c:axId val="193219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686"/>
        <c:crossesAt val="0"/>
        <c:crossBetween val="midCat"/>
      </c:valAx>
      <c:valAx>
        <c:axId val="98805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93023"/>
        <c:axId val="86524229"/>
      </c:scatterChart>
      <c:valAx>
        <c:axId val="296930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229"/>
        <c:crossesAt val="0"/>
        <c:crossBetween val="midCat"/>
      </c:valAx>
      <c:valAx>
        <c:axId val="86524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14476"/>
        <c:axId val="23933098"/>
      </c:scatterChart>
      <c:valAx>
        <c:axId val="954144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098"/>
        <c:crossesAt val="0"/>
        <c:crossBetween val="midCat"/>
      </c:valAx>
      <c:valAx>
        <c:axId val="23933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7244"/>
        <c:axId val="6571825"/>
      </c:scatterChart>
      <c:valAx>
        <c:axId val="11672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25"/>
        <c:crossesAt val="0"/>
        <c:crossBetween val="midCat"/>
      </c:valAx>
      <c:valAx>
        <c:axId val="6571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65500"/>
        <c:axId val="36473208"/>
      </c:scatterChart>
      <c:valAx>
        <c:axId val="512655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208"/>
        <c:crossesAt val="0"/>
        <c:crossBetween val="midCat"/>
      </c:valAx>
      <c:valAx>
        <c:axId val="36473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27556"/>
        <c:axId val="6507083"/>
      </c:scatterChart>
      <c:valAx>
        <c:axId val="988275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83"/>
        <c:crossesAt val="0"/>
        <c:crossBetween val="midCat"/>
      </c:valAx>
      <c:valAx>
        <c:axId val="6507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97644"/>
        <c:axId val="68380627"/>
      </c:scatterChart>
      <c:valAx>
        <c:axId val="820976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627"/>
        <c:crossesAt val="0"/>
        <c:crossBetween val="midCat"/>
      </c:valAx>
      <c:valAx>
        <c:axId val="68380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127876"/>
        <c:axId val="23099541"/>
      </c:scatterChart>
      <c:valAx>
        <c:axId val="791278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541"/>
        <c:crossesAt val="0"/>
        <c:crossBetween val="midCat"/>
      </c:valAx>
      <c:valAx>
        <c:axId val="23099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