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609706"/>
        <c:axId val="85497326"/>
      </c:scatterChart>
      <c:valAx>
        <c:axId val="696097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26"/>
        <c:crossesAt val="0"/>
        <c:crossBetween val="midCat"/>
      </c:valAx>
      <c:valAx>
        <c:axId val="8549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3913"/>
        <c:axId val="57667147"/>
      </c:scatterChart>
      <c:valAx>
        <c:axId val="591539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147"/>
        <c:crossesAt val="0"/>
        <c:crossBetween val="midCat"/>
      </c:valAx>
      <c:valAx>
        <c:axId val="57667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2758"/>
        <c:axId val="10057187"/>
      </c:scatterChart>
      <c:valAx>
        <c:axId val="452527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187"/>
        <c:crossesAt val="0"/>
        <c:crossBetween val="midCat"/>
      </c:valAx>
      <c:valAx>
        <c:axId val="1005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8506"/>
        <c:axId val="69926084"/>
      </c:scatterChart>
      <c:valAx>
        <c:axId val="83958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084"/>
        <c:crossesAt val="0"/>
        <c:crossBetween val="midCat"/>
      </c:valAx>
      <c:valAx>
        <c:axId val="6992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4983"/>
        <c:axId val="18279280"/>
      </c:scatterChart>
      <c:valAx>
        <c:axId val="2834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80"/>
        <c:crossesAt val="0"/>
        <c:crossBetween val="midCat"/>
      </c:valAx>
      <c:valAx>
        <c:axId val="1827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4582"/>
        <c:axId val="76237384"/>
      </c:scatterChart>
      <c:valAx>
        <c:axId val="398445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384"/>
        <c:crossesAt val="0"/>
        <c:crossBetween val="midCat"/>
      </c:valAx>
      <c:valAx>
        <c:axId val="7623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3623"/>
        <c:axId val="64894737"/>
      </c:scatterChart>
      <c:valAx>
        <c:axId val="62293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737"/>
        <c:crossesAt val="0"/>
        <c:crossBetween val="midCat"/>
      </c:valAx>
      <c:valAx>
        <c:axId val="64894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30826"/>
        <c:axId val="68762207"/>
      </c:scatterChart>
      <c:valAx>
        <c:axId val="569308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07"/>
        <c:crossesAt val="0"/>
        <c:crossBetween val="midCat"/>
      </c:valAx>
      <c:valAx>
        <c:axId val="6876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77603"/>
        <c:axId val="99634914"/>
      </c:scatterChart>
      <c:valAx>
        <c:axId val="93177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14"/>
        <c:crossesAt val="0"/>
        <c:crossBetween val="midCat"/>
      </c:valAx>
      <c:valAx>
        <c:axId val="9963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18867"/>
        <c:axId val="36210553"/>
      </c:scatterChart>
      <c:valAx>
        <c:axId val="93418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553"/>
        <c:crossesAt val="0"/>
        <c:crossBetween val="midCat"/>
      </c:valAx>
      <c:valAx>
        <c:axId val="3621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25256"/>
        <c:axId val="24527896"/>
      </c:scatterChart>
      <c:valAx>
        <c:axId val="242252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896"/>
        <c:crossesAt val="0"/>
        <c:crossBetween val="midCat"/>
      </c:valAx>
      <c:valAx>
        <c:axId val="2452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182841"/>
        <c:axId val="43689122"/>
      </c:scatterChart>
      <c:valAx>
        <c:axId val="65182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122"/>
        <c:crossesAt val="0"/>
        <c:crossBetween val="midCat"/>
      </c:valAx>
      <c:valAx>
        <c:axId val="4368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