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277728"/>
        <c:axId val="84814878"/>
      </c:scatterChart>
      <c:valAx>
        <c:axId val="59277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878"/>
        <c:crossesAt val="0"/>
        <c:crossBetween val="midCat"/>
      </c:valAx>
      <c:valAx>
        <c:axId val="84814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21143"/>
        <c:axId val="18800462"/>
      </c:scatterChart>
      <c:valAx>
        <c:axId val="35021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462"/>
        <c:crossesAt val="0"/>
        <c:crossBetween val="midCat"/>
      </c:valAx>
      <c:valAx>
        <c:axId val="1880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81317"/>
        <c:axId val="62336553"/>
      </c:scatterChart>
      <c:valAx>
        <c:axId val="69381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553"/>
        <c:crossesAt val="0"/>
        <c:crossBetween val="midCat"/>
      </c:valAx>
      <c:valAx>
        <c:axId val="62336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6168"/>
        <c:axId val="1908878"/>
      </c:scatterChart>
      <c:valAx>
        <c:axId val="59261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78"/>
        <c:crossesAt val="0"/>
        <c:crossBetween val="midCat"/>
      </c:valAx>
      <c:valAx>
        <c:axId val="1908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6189"/>
        <c:axId val="62964813"/>
      </c:scatterChart>
      <c:valAx>
        <c:axId val="299361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813"/>
        <c:crossesAt val="0"/>
        <c:crossBetween val="midCat"/>
      </c:valAx>
      <c:valAx>
        <c:axId val="6296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9629"/>
        <c:axId val="99507447"/>
      </c:scatterChart>
      <c:valAx>
        <c:axId val="912196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447"/>
        <c:crossesAt val="0"/>
        <c:crossBetween val="midCat"/>
      </c:valAx>
      <c:valAx>
        <c:axId val="9950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9674"/>
        <c:axId val="1605956"/>
      </c:scatterChart>
      <c:valAx>
        <c:axId val="891496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56"/>
        <c:crossesAt val="0"/>
        <c:crossBetween val="midCat"/>
      </c:valAx>
      <c:valAx>
        <c:axId val="160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51326"/>
        <c:axId val="29505781"/>
      </c:scatterChart>
      <c:valAx>
        <c:axId val="11151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81"/>
        <c:crossesAt val="0"/>
        <c:crossBetween val="midCat"/>
      </c:valAx>
      <c:valAx>
        <c:axId val="2950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48030"/>
        <c:axId val="91772848"/>
      </c:scatterChart>
      <c:valAx>
        <c:axId val="827480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848"/>
        <c:crossesAt val="0"/>
        <c:crossBetween val="midCat"/>
      </c:valAx>
      <c:valAx>
        <c:axId val="9177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1935"/>
        <c:axId val="39734627"/>
      </c:scatterChart>
      <c:valAx>
        <c:axId val="630519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627"/>
        <c:crossesAt val="0"/>
        <c:crossBetween val="midCat"/>
      </c:valAx>
      <c:valAx>
        <c:axId val="3973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02276"/>
        <c:axId val="20499810"/>
      </c:scatterChart>
      <c:valAx>
        <c:axId val="518022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810"/>
        <c:crossesAt val="0"/>
        <c:crossBetween val="midCat"/>
      </c:valAx>
      <c:valAx>
        <c:axId val="2049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65381"/>
        <c:axId val="16451486"/>
      </c:scatterChart>
      <c:valAx>
        <c:axId val="26165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486"/>
        <c:crossesAt val="0"/>
        <c:crossBetween val="midCat"/>
      </c:valAx>
      <c:valAx>
        <c:axId val="1645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