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057802"/>
        <c:axId val="90424271"/>
      </c:scatterChart>
      <c:valAx>
        <c:axId val="440578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4271"/>
        <c:crossesAt val="0"/>
        <c:crossBetween val="midCat"/>
      </c:valAx>
      <c:valAx>
        <c:axId val="904242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78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600218"/>
        <c:axId val="35548385"/>
      </c:scatterChart>
      <c:valAx>
        <c:axId val="876002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8385"/>
        <c:crossesAt val="0"/>
        <c:crossBetween val="midCat"/>
      </c:valAx>
      <c:valAx>
        <c:axId val="355483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02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125767"/>
        <c:axId val="31925716"/>
      </c:scatterChart>
      <c:valAx>
        <c:axId val="721257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5716"/>
        <c:crossesAt val="0"/>
        <c:crossBetween val="midCat"/>
      </c:valAx>
      <c:valAx>
        <c:axId val="319257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57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579208"/>
        <c:axId val="3448187"/>
      </c:scatterChart>
      <c:valAx>
        <c:axId val="875792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187"/>
        <c:crossesAt val="0"/>
        <c:crossBetween val="midCat"/>
      </c:valAx>
      <c:valAx>
        <c:axId val="34481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92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