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45071"/>
        <c:axId val="5272999"/>
      </c:barChart>
      <c:catAx>
        <c:axId val="6024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99"/>
        <c:auto val="1"/>
        <c:lblAlgn val="ctr"/>
        <c:lblOffset val="100"/>
        <c:noMultiLvlLbl val="0"/>
      </c:catAx>
      <c:valAx>
        <c:axId val="527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55948"/>
        <c:axId val="27755731"/>
      </c:barChart>
      <c:catAx>
        <c:axId val="100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731"/>
        <c:auto val="1"/>
        <c:lblAlgn val="ctr"/>
        <c:lblOffset val="100"/>
        <c:noMultiLvlLbl val="0"/>
      </c:catAx>
      <c:valAx>
        <c:axId val="277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3362"/>
        <c:axId val="23951704"/>
      </c:barChart>
      <c:catAx>
        <c:axId val="7297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704"/>
        <c:auto val="1"/>
        <c:lblAlgn val="ctr"/>
        <c:lblOffset val="100"/>
        <c:noMultiLvlLbl val="0"/>
      </c:catAx>
      <c:valAx>
        <c:axId val="239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85563"/>
        <c:axId val="94261651"/>
      </c:barChart>
      <c:catAx>
        <c:axId val="426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651"/>
        <c:auto val="1"/>
        <c:lblAlgn val="ctr"/>
        <c:lblOffset val="100"/>
        <c:noMultiLvlLbl val="0"/>
      </c:catAx>
      <c:valAx>
        <c:axId val="9426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37025"/>
        <c:axId val="78819149"/>
      </c:barChart>
      <c:catAx>
        <c:axId val="5273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149"/>
        <c:auto val="1"/>
        <c:lblAlgn val="ctr"/>
        <c:lblOffset val="100"/>
        <c:noMultiLvlLbl val="0"/>
      </c:catAx>
      <c:valAx>
        <c:axId val="788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42885"/>
        <c:axId val="77269346"/>
      </c:barChart>
      <c:catAx>
        <c:axId val="134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346"/>
        <c:auto val="1"/>
        <c:lblAlgn val="ctr"/>
        <c:lblOffset val="100"/>
        <c:noMultiLvlLbl val="0"/>
      </c:catAx>
      <c:valAx>
        <c:axId val="7726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2661"/>
        <c:axId val="58953928"/>
      </c:barChart>
      <c:catAx>
        <c:axId val="6604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928"/>
        <c:auto val="1"/>
        <c:lblAlgn val="ctr"/>
        <c:lblOffset val="100"/>
        <c:noMultiLvlLbl val="0"/>
      </c:catAx>
      <c:valAx>
        <c:axId val="5895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60634"/>
        <c:axId val="49597403"/>
      </c:barChart>
      <c:catAx>
        <c:axId val="202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03"/>
        <c:auto val="1"/>
        <c:lblAlgn val="ctr"/>
        <c:lblOffset val="100"/>
        <c:noMultiLvlLbl val="0"/>
      </c:catAx>
      <c:valAx>
        <c:axId val="4959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56846"/>
        <c:axId val="84565274"/>
      </c:barChart>
      <c:catAx>
        <c:axId val="9495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274"/>
        <c:auto val="1"/>
        <c:lblAlgn val="ctr"/>
        <c:lblOffset val="100"/>
        <c:noMultiLvlLbl val="0"/>
      </c:catAx>
      <c:valAx>
        <c:axId val="8456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24158"/>
        <c:axId val="90470716"/>
      </c:barChart>
      <c:catAx>
        <c:axId val="374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716"/>
        <c:auto val="1"/>
        <c:lblAlgn val="ctr"/>
        <c:lblOffset val="100"/>
        <c:noMultiLvlLbl val="0"/>
      </c:catAx>
      <c:valAx>
        <c:axId val="904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40333"/>
        <c:axId val="59368738"/>
      </c:barChart>
      <c:catAx>
        <c:axId val="374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738"/>
        <c:auto val="1"/>
        <c:lblAlgn val="ctr"/>
        <c:lblOffset val="100"/>
        <c:noMultiLvlLbl val="0"/>
      </c:catAx>
      <c:valAx>
        <c:axId val="5936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47459"/>
        <c:axId val="65584862"/>
      </c:barChart>
      <c:catAx>
        <c:axId val="7984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62"/>
        <c:auto val="1"/>
        <c:lblAlgn val="ctr"/>
        <c:lblOffset val="100"/>
        <c:noMultiLvlLbl val="0"/>
      </c:catAx>
      <c:valAx>
        <c:axId val="655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22923"/>
        <c:axId val="48050149"/>
      </c:barChart>
      <c:catAx>
        <c:axId val="2312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149"/>
        <c:auto val="1"/>
        <c:lblAlgn val="ctr"/>
        <c:lblOffset val="100"/>
        <c:noMultiLvlLbl val="0"/>
      </c:catAx>
      <c:valAx>
        <c:axId val="4805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36429"/>
        <c:axId val="63592589"/>
      </c:barChart>
      <c:catAx>
        <c:axId val="640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589"/>
        <c:auto val="1"/>
        <c:lblAlgn val="ctr"/>
        <c:lblOffset val="100"/>
        <c:noMultiLvlLbl val="0"/>
      </c:catAx>
      <c:valAx>
        <c:axId val="635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11874"/>
        <c:axId val="71069639"/>
      </c:barChart>
      <c:catAx>
        <c:axId val="738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639"/>
        <c:auto val="1"/>
        <c:lblAlgn val="ctr"/>
        <c:lblOffset val="100"/>
        <c:noMultiLvlLbl val="0"/>
      </c:catAx>
      <c:valAx>
        <c:axId val="710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01707"/>
        <c:axId val="82638745"/>
      </c:barChart>
      <c:catAx>
        <c:axId val="332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745"/>
        <c:auto val="1"/>
        <c:lblAlgn val="ctr"/>
        <c:lblOffset val="100"/>
        <c:noMultiLvlLbl val="0"/>
      </c:catAx>
      <c:valAx>
        <c:axId val="8263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4416"/>
        <c:axId val="81612422"/>
      </c:barChart>
      <c:catAx>
        <c:axId val="693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422"/>
        <c:auto val="1"/>
        <c:lblAlgn val="ctr"/>
        <c:lblOffset val="100"/>
        <c:noMultiLvlLbl val="0"/>
      </c:catAx>
      <c:valAx>
        <c:axId val="816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3426"/>
        <c:axId val="75001620"/>
      </c:barChart>
      <c:catAx>
        <c:axId val="590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620"/>
        <c:auto val="1"/>
        <c:lblAlgn val="ctr"/>
        <c:lblOffset val="100"/>
        <c:noMultiLvlLbl val="0"/>
      </c:catAx>
      <c:valAx>
        <c:axId val="750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