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977785"/>
        <c:axId val="6487122"/>
      </c:barChart>
      <c:catAx>
        <c:axId val="8897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122"/>
        <c:crossesAt val="0"/>
        <c:auto val="1"/>
        <c:lblAlgn val="ctr"/>
        <c:lblOffset val="100"/>
        <c:noMultiLvlLbl val="0"/>
      </c:catAx>
      <c:valAx>
        <c:axId val="64871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7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339058"/>
        <c:axId val="97836507"/>
      </c:barChart>
      <c:catAx>
        <c:axId val="5033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6507"/>
        <c:crossesAt val="0"/>
        <c:auto val="1"/>
        <c:lblAlgn val="ctr"/>
        <c:lblOffset val="100"/>
        <c:noMultiLvlLbl val="0"/>
      </c:catAx>
      <c:valAx>
        <c:axId val="97836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9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759216"/>
        <c:axId val="25678146"/>
      </c:barChart>
      <c:catAx>
        <c:axId val="3175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8146"/>
        <c:crossesAt val="0"/>
        <c:auto val="1"/>
        <c:lblAlgn val="ctr"/>
        <c:lblOffset val="100"/>
        <c:noMultiLvlLbl val="0"/>
      </c:catAx>
      <c:valAx>
        <c:axId val="25678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9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794300"/>
        <c:axId val="7575470"/>
      </c:barChart>
      <c:catAx>
        <c:axId val="6079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470"/>
        <c:crossesAt val="0"/>
        <c:auto val="1"/>
        <c:lblAlgn val="ctr"/>
        <c:lblOffset val="100"/>
        <c:noMultiLvlLbl val="0"/>
      </c:catAx>
      <c:valAx>
        <c:axId val="7575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4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182057"/>
        <c:axId val="61483179"/>
      </c:barChart>
      <c:catAx>
        <c:axId val="7518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3179"/>
        <c:crossesAt val="0"/>
        <c:auto val="1"/>
        <c:lblAlgn val="ctr"/>
        <c:lblOffset val="100"/>
        <c:noMultiLvlLbl val="0"/>
      </c:catAx>
      <c:valAx>
        <c:axId val="614831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2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17008"/>
        <c:axId val="1158585"/>
      </c:barChart>
      <c:catAx>
        <c:axId val="9071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585"/>
        <c:crossesAt val="0"/>
        <c:auto val="1"/>
        <c:lblAlgn val="ctr"/>
        <c:lblOffset val="100"/>
        <c:noMultiLvlLbl val="0"/>
      </c:catAx>
      <c:valAx>
        <c:axId val="11585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7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540606"/>
        <c:axId val="79364304"/>
      </c:barChart>
      <c:catAx>
        <c:axId val="89540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364304"/>
        <c:crossesAt val="0"/>
        <c:auto val="1"/>
        <c:lblAlgn val="ctr"/>
        <c:lblOffset val="100"/>
        <c:noMultiLvlLbl val="0"/>
      </c:catAx>
      <c:valAx>
        <c:axId val="793643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0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