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588190"/>
        <c:axId val="27909943"/>
      </c:barChart>
      <c:catAx>
        <c:axId val="2658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09943"/>
        <c:crossesAt val="0"/>
        <c:auto val="1"/>
        <c:lblAlgn val="ctr"/>
        <c:lblOffset val="100"/>
        <c:noMultiLvlLbl val="0"/>
      </c:catAx>
      <c:valAx>
        <c:axId val="279099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88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669862"/>
        <c:axId val="86454066"/>
      </c:barChart>
      <c:catAx>
        <c:axId val="9866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4066"/>
        <c:crossesAt val="0"/>
        <c:auto val="1"/>
        <c:lblAlgn val="ctr"/>
        <c:lblOffset val="100"/>
        <c:noMultiLvlLbl val="0"/>
      </c:catAx>
      <c:valAx>
        <c:axId val="86454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9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030668"/>
        <c:axId val="77557252"/>
      </c:barChart>
      <c:catAx>
        <c:axId val="7803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57252"/>
        <c:crossesAt val="0"/>
        <c:auto val="1"/>
        <c:lblAlgn val="ctr"/>
        <c:lblOffset val="100"/>
        <c:noMultiLvlLbl val="0"/>
      </c:catAx>
      <c:valAx>
        <c:axId val="77557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0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266557"/>
        <c:axId val="10844043"/>
      </c:barChart>
      <c:catAx>
        <c:axId val="6726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4043"/>
        <c:crossesAt val="0"/>
        <c:auto val="1"/>
        <c:lblAlgn val="ctr"/>
        <c:lblOffset val="100"/>
        <c:noMultiLvlLbl val="0"/>
      </c:catAx>
      <c:valAx>
        <c:axId val="10844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66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330840"/>
        <c:axId val="12203384"/>
      </c:barChart>
      <c:catAx>
        <c:axId val="8733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03384"/>
        <c:crossesAt val="0"/>
        <c:auto val="1"/>
        <c:lblAlgn val="ctr"/>
        <c:lblOffset val="100"/>
        <c:noMultiLvlLbl val="0"/>
      </c:catAx>
      <c:valAx>
        <c:axId val="122033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30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95239"/>
        <c:axId val="67253940"/>
      </c:barChart>
      <c:catAx>
        <c:axId val="1139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53940"/>
        <c:crossesAt val="0"/>
        <c:auto val="1"/>
        <c:lblAlgn val="ctr"/>
        <c:lblOffset val="100"/>
        <c:noMultiLvlLbl val="0"/>
      </c:catAx>
      <c:valAx>
        <c:axId val="672539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5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719599"/>
        <c:axId val="55872996"/>
      </c:barChart>
      <c:catAx>
        <c:axId val="667195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872996"/>
        <c:crossesAt val="0"/>
        <c:auto val="1"/>
        <c:lblAlgn val="ctr"/>
        <c:lblOffset val="100"/>
        <c:noMultiLvlLbl val="0"/>
      </c:catAx>
      <c:valAx>
        <c:axId val="558729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95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