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6659859"/>
        <c:axId val="36604884"/>
      </c:barChart>
      <c:catAx>
        <c:axId val="26659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604884"/>
        <c:crossesAt val="0"/>
        <c:auto val="1"/>
        <c:lblAlgn val="ctr"/>
        <c:lblOffset val="100"/>
        <c:noMultiLvlLbl val="0"/>
      </c:catAx>
      <c:valAx>
        <c:axId val="3660488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6598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9382263"/>
        <c:axId val="75483957"/>
      </c:barChart>
      <c:catAx>
        <c:axId val="99382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483957"/>
        <c:crossesAt val="0"/>
        <c:auto val="1"/>
        <c:lblAlgn val="ctr"/>
        <c:lblOffset val="100"/>
        <c:noMultiLvlLbl val="0"/>
      </c:catAx>
      <c:valAx>
        <c:axId val="754839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3822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7059900"/>
        <c:axId val="40524199"/>
      </c:barChart>
      <c:catAx>
        <c:axId val="67059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524199"/>
        <c:crossesAt val="0"/>
        <c:auto val="1"/>
        <c:lblAlgn val="ctr"/>
        <c:lblOffset val="100"/>
        <c:noMultiLvlLbl val="0"/>
      </c:catAx>
      <c:valAx>
        <c:axId val="405241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0599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6834635"/>
        <c:axId val="97881933"/>
      </c:barChart>
      <c:catAx>
        <c:axId val="56834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881933"/>
        <c:crossesAt val="0"/>
        <c:auto val="1"/>
        <c:lblAlgn val="ctr"/>
        <c:lblOffset val="100"/>
        <c:noMultiLvlLbl val="0"/>
      </c:catAx>
      <c:valAx>
        <c:axId val="978819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8346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429170"/>
        <c:axId val="97378842"/>
      </c:barChart>
      <c:catAx>
        <c:axId val="1429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378842"/>
        <c:crossesAt val="0"/>
        <c:auto val="1"/>
        <c:lblAlgn val="ctr"/>
        <c:lblOffset val="100"/>
        <c:noMultiLvlLbl val="0"/>
      </c:catAx>
      <c:valAx>
        <c:axId val="9737884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291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5883776"/>
        <c:axId val="2581399"/>
      </c:barChart>
      <c:catAx>
        <c:axId val="15883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81399"/>
        <c:crossesAt val="0"/>
        <c:auto val="1"/>
        <c:lblAlgn val="ctr"/>
        <c:lblOffset val="100"/>
        <c:noMultiLvlLbl val="0"/>
      </c:catAx>
      <c:valAx>
        <c:axId val="258139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8837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0939054"/>
        <c:axId val="1468292"/>
      </c:barChart>
      <c:catAx>
        <c:axId val="3093905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468292"/>
        <c:crossesAt val="0"/>
        <c:auto val="1"/>
        <c:lblAlgn val="ctr"/>
        <c:lblOffset val="100"/>
        <c:noMultiLvlLbl val="0"/>
      </c:catAx>
      <c:valAx>
        <c:axId val="146829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93905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