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09069"/>
        <c:axId val="79541782"/>
      </c:barChart>
      <c:catAx>
        <c:axId val="89009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41782"/>
        <c:auto val="1"/>
        <c:lblAlgn val="ctr"/>
        <c:lblOffset val="100"/>
        <c:noMultiLvlLbl val="0"/>
      </c:catAx>
      <c:valAx>
        <c:axId val="79541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09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400070"/>
        <c:axId val="87918851"/>
      </c:barChart>
      <c:catAx>
        <c:axId val="41400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8851"/>
        <c:auto val="1"/>
        <c:lblAlgn val="ctr"/>
        <c:lblOffset val="100"/>
        <c:noMultiLvlLbl val="0"/>
      </c:catAx>
      <c:valAx>
        <c:axId val="87918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00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834531"/>
        <c:axId val="59172052"/>
      </c:barChart>
      <c:catAx>
        <c:axId val="23834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2052"/>
        <c:auto val="1"/>
        <c:lblAlgn val="ctr"/>
        <c:lblOffset val="100"/>
        <c:noMultiLvlLbl val="0"/>
      </c:catAx>
      <c:valAx>
        <c:axId val="59172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34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238191"/>
        <c:axId val="76233386"/>
      </c:barChart>
      <c:catAx>
        <c:axId val="39238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3386"/>
        <c:auto val="1"/>
        <c:lblAlgn val="ctr"/>
        <c:lblOffset val="100"/>
        <c:noMultiLvlLbl val="0"/>
      </c:catAx>
      <c:valAx>
        <c:axId val="76233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38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