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11093"/>
        <c:axId val="28179807"/>
      </c:lineChart>
      <c:catAx>
        <c:axId val="9141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79807"/>
        <c:crossesAt val="0"/>
        <c:auto val="1"/>
        <c:lblAlgn val="ctr"/>
        <c:lblOffset val="100"/>
        <c:noMultiLvlLbl val="0"/>
      </c:catAx>
      <c:valAx>
        <c:axId val="28179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11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247454"/>
        <c:axId val="61335478"/>
      </c:areaChart>
      <c:catAx>
        <c:axId val="3524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5478"/>
        <c:crossesAt val="0"/>
        <c:auto val="1"/>
        <c:lblAlgn val="ctr"/>
        <c:lblOffset val="100"/>
        <c:noMultiLvlLbl val="0"/>
      </c:catAx>
      <c:valAx>
        <c:axId val="61335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47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