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5233"/>
        <c:axId val="2611540"/>
      </c:lineChart>
      <c:catAx>
        <c:axId val="224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540"/>
        <c:crossesAt val="0"/>
        <c:auto val="1"/>
        <c:lblAlgn val="ctr"/>
        <c:lblOffset val="100"/>
        <c:noMultiLvlLbl val="0"/>
      </c:catAx>
      <c:valAx>
        <c:axId val="261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1274"/>
        <c:axId val="160074"/>
      </c:lineChart>
      <c:catAx>
        <c:axId val="3728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74"/>
        <c:crossesAt val="0"/>
        <c:auto val="1"/>
        <c:lblAlgn val="ctr"/>
        <c:lblOffset val="100"/>
        <c:noMultiLvlLbl val="0"/>
      </c:catAx>
      <c:valAx>
        <c:axId val="16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1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860298"/>
        <c:axId val="93737367"/>
      </c:barChart>
      <c:catAx>
        <c:axId val="898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7367"/>
        <c:crossesAt val="0"/>
        <c:auto val="1"/>
        <c:lblAlgn val="ctr"/>
        <c:lblOffset val="100"/>
        <c:noMultiLvlLbl val="0"/>
      </c:catAx>
      <c:valAx>
        <c:axId val="9373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608904"/>
        <c:axId val="95575666"/>
        <c:axId val="73635497"/>
      </c:bar3DChart>
      <c:catAx>
        <c:axId val="8960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666"/>
        <c:crossesAt val="0"/>
        <c:auto val="1"/>
        <c:lblAlgn val="ctr"/>
        <c:lblOffset val="100"/>
        <c:noMultiLvlLbl val="0"/>
      </c:catAx>
      <c:valAx>
        <c:axId val="9557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8904"/>
        <c:crossesAt val="1"/>
        <c:crossBetween val="midCat"/>
      </c:valAx>
      <c:serAx>
        <c:axId val="736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6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45729"/>
        <c:axId val="86261575"/>
      </c:scatterChart>
      <c:valAx>
        <c:axId val="414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1575"/>
        <c:crossesAt val="0"/>
        <c:crossBetween val="midCat"/>
      </c:valAx>
      <c:valAx>
        <c:axId val="8626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5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72591"/>
        <c:axId val="41634819"/>
      </c:scatterChart>
      <c:valAx>
        <c:axId val="19872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4819"/>
        <c:crossesAt val="0"/>
        <c:crossBetween val="midCat"/>
        <c:majorUnit val="30"/>
        <c:minorUnit val="30"/>
      </c:valAx>
      <c:valAx>
        <c:axId val="41634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2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19432"/>
        <c:axId val="42476594"/>
      </c:scatterChart>
      <c:valAx>
        <c:axId val="97219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6594"/>
        <c:crossesAt val="0"/>
        <c:crossBetween val="midCat"/>
        <c:majorUnit val="30"/>
        <c:minorUnit val="30"/>
      </c:valAx>
      <c:valAx>
        <c:axId val="42476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19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