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70"/>
        <c:axId val="65440118"/>
      </c:lineChart>
      <c:catAx>
        <c:axId val="8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0118"/>
        <c:crossesAt val="0"/>
        <c:auto val="1"/>
        <c:lblAlgn val="ctr"/>
        <c:lblOffset val="100"/>
        <c:noMultiLvlLbl val="0"/>
      </c:catAx>
      <c:valAx>
        <c:axId val="6544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3486"/>
        <c:axId val="47851255"/>
      </c:lineChart>
      <c:catAx>
        <c:axId val="4019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1255"/>
        <c:crossesAt val="0"/>
        <c:auto val="1"/>
        <c:lblAlgn val="ctr"/>
        <c:lblOffset val="100"/>
        <c:noMultiLvlLbl val="0"/>
      </c:catAx>
      <c:valAx>
        <c:axId val="4785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902106"/>
        <c:axId val="55513266"/>
      </c:barChart>
      <c:catAx>
        <c:axId val="2390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3266"/>
        <c:crossesAt val="0"/>
        <c:auto val="1"/>
        <c:lblAlgn val="ctr"/>
        <c:lblOffset val="100"/>
        <c:noMultiLvlLbl val="0"/>
      </c:catAx>
      <c:valAx>
        <c:axId val="5551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523792"/>
        <c:axId val="9911291"/>
        <c:axId val="27215625"/>
      </c:bar3DChart>
      <c:catAx>
        <c:axId val="6252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291"/>
        <c:crossesAt val="0"/>
        <c:auto val="1"/>
        <c:lblAlgn val="ctr"/>
        <c:lblOffset val="100"/>
        <c:noMultiLvlLbl val="0"/>
      </c:catAx>
      <c:valAx>
        <c:axId val="991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3792"/>
        <c:crossesAt val="1"/>
        <c:crossBetween val="midCat"/>
      </c:valAx>
      <c:serAx>
        <c:axId val="272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2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426415"/>
        <c:axId val="53184645"/>
      </c:scatterChart>
      <c:valAx>
        <c:axId val="4442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4645"/>
        <c:crossesAt val="0"/>
        <c:crossBetween val="midCat"/>
      </c:valAx>
      <c:valAx>
        <c:axId val="5318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6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69456"/>
        <c:axId val="19826411"/>
      </c:scatterChart>
      <c:valAx>
        <c:axId val="37669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6411"/>
        <c:crossesAt val="0"/>
        <c:crossBetween val="midCat"/>
        <c:majorUnit val="30"/>
        <c:minorUnit val="30"/>
      </c:valAx>
      <c:valAx>
        <c:axId val="19826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694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73184"/>
        <c:axId val="70634646"/>
      </c:scatterChart>
      <c:valAx>
        <c:axId val="75073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4646"/>
        <c:crossesAt val="0"/>
        <c:crossBetween val="midCat"/>
        <c:majorUnit val="30"/>
        <c:minorUnit val="30"/>
      </c:valAx>
      <c:valAx>
        <c:axId val="706346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3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