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11233"/>
        <c:axId val="58927325"/>
      </c:barChart>
      <c:catAx>
        <c:axId val="5011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7325"/>
        <c:auto val="1"/>
        <c:lblAlgn val="ctr"/>
        <c:lblOffset val="100"/>
        <c:noMultiLvlLbl val="0"/>
      </c:catAx>
      <c:valAx>
        <c:axId val="58927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615493"/>
        <c:axId val="72627814"/>
      </c:barChart>
      <c:catAx>
        <c:axId val="6861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7814"/>
        <c:auto val="1"/>
        <c:lblAlgn val="ctr"/>
        <c:lblOffset val="100"/>
        <c:noMultiLvlLbl val="0"/>
      </c:catAx>
      <c:valAx>
        <c:axId val="72627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15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046238"/>
        <c:axId val="61022020"/>
      </c:barChart>
      <c:catAx>
        <c:axId val="38046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2020"/>
        <c:auto val="1"/>
        <c:lblAlgn val="ctr"/>
        <c:lblOffset val="100"/>
        <c:noMultiLvlLbl val="0"/>
      </c:catAx>
      <c:valAx>
        <c:axId val="61022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6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882609"/>
        <c:axId val="58239660"/>
      </c:barChart>
      <c:catAx>
        <c:axId val="2388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9660"/>
        <c:auto val="1"/>
        <c:lblAlgn val="ctr"/>
        <c:lblOffset val="100"/>
        <c:noMultiLvlLbl val="0"/>
      </c:catAx>
      <c:valAx>
        <c:axId val="58239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2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