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907796"/>
        <c:axId val="89157712"/>
      </c:lineChart>
      <c:catAx>
        <c:axId val="939077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57712"/>
        <c:crossesAt val="0"/>
        <c:auto val="1"/>
        <c:lblAlgn val="ctr"/>
        <c:lblOffset val="100"/>
        <c:noMultiLvlLbl val="0"/>
      </c:catAx>
      <c:valAx>
        <c:axId val="89157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077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789890"/>
        <c:axId val="86535699"/>
      </c:lineChart>
      <c:catAx>
        <c:axId val="917898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35699"/>
        <c:crossesAt val="0"/>
        <c:auto val="1"/>
        <c:lblAlgn val="ctr"/>
        <c:lblOffset val="100"/>
        <c:noMultiLvlLbl val="0"/>
      </c:catAx>
      <c:valAx>
        <c:axId val="86535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898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