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69115"/>
        <c:axId val="46817340"/>
      </c:scatterChart>
      <c:valAx>
        <c:axId val="3006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340"/>
        <c:crossesAt val="0"/>
        <c:crossBetween val="midCat"/>
      </c:valAx>
      <c:valAx>
        <c:axId val="468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560833"/>
        <c:axId val="74322941"/>
      </c:barChart>
      <c:catAx>
        <c:axId val="575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941"/>
        <c:crossesAt val="0"/>
        <c:auto val="1"/>
        <c:lblAlgn val="ctr"/>
        <c:lblOffset val="100"/>
        <c:noMultiLvlLbl val="0"/>
      </c:catAx>
      <c:valAx>
        <c:axId val="743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85631"/>
        <c:axId val="62268065"/>
      </c:barChart>
      <c:catAx>
        <c:axId val="754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65"/>
        <c:crossesAt val="0"/>
        <c:auto val="1"/>
        <c:lblAlgn val="ctr"/>
        <c:lblOffset val="100"/>
        <c:noMultiLvlLbl val="0"/>
      </c:catAx>
      <c:valAx>
        <c:axId val="622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40160"/>
        <c:axId val="96081452"/>
      </c:barChart>
      <c:catAx>
        <c:axId val="375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452"/>
        <c:crossesAt val="0"/>
        <c:auto val="1"/>
        <c:lblAlgn val="ctr"/>
        <c:lblOffset val="100"/>
        <c:noMultiLvlLbl val="0"/>
      </c:catAx>
      <c:valAx>
        <c:axId val="960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237945"/>
        <c:axId val="81869469"/>
      </c:areaChart>
      <c:catAx>
        <c:axId val="602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69"/>
        <c:crossesAt val="0"/>
        <c:auto val="1"/>
        <c:lblAlgn val="ctr"/>
        <c:lblOffset val="100"/>
        <c:noMultiLvlLbl val="0"/>
      </c:catAx>
      <c:valAx>
        <c:axId val="818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43817"/>
        <c:axId val="52530384"/>
      </c:areaChart>
      <c:catAx>
        <c:axId val="4294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384"/>
        <c:crossesAt val="0"/>
        <c:auto val="1"/>
        <c:lblAlgn val="ctr"/>
        <c:lblOffset val="100"/>
        <c:noMultiLvlLbl val="0"/>
      </c:catAx>
      <c:valAx>
        <c:axId val="525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43561"/>
        <c:axId val="73714626"/>
      </c:areaChart>
      <c:catAx>
        <c:axId val="162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626"/>
        <c:crossesAt val="0"/>
        <c:auto val="1"/>
        <c:lblAlgn val="ctr"/>
        <c:lblOffset val="100"/>
        <c:noMultiLvlLbl val="0"/>
      </c:catAx>
      <c:valAx>
        <c:axId val="737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2317"/>
        <c:axId val="40026379"/>
      </c:lineChart>
      <c:catAx>
        <c:axId val="218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379"/>
        <c:crossesAt val="0"/>
        <c:auto val="1"/>
        <c:lblAlgn val="ctr"/>
        <c:lblOffset val="100"/>
        <c:noMultiLvlLbl val="0"/>
      </c:catAx>
      <c:valAx>
        <c:axId val="400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661"/>
        <c:axId val="7063292"/>
      </c:lineChart>
      <c:catAx>
        <c:axId val="34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92"/>
        <c:crossesAt val="0"/>
        <c:auto val="1"/>
        <c:lblAlgn val="ctr"/>
        <c:lblOffset val="100"/>
        <c:noMultiLvlLbl val="0"/>
      </c:catAx>
      <c:valAx>
        <c:axId val="70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0331"/>
        <c:axId val="12082258"/>
      </c:lineChart>
      <c:catAx>
        <c:axId val="885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258"/>
        <c:crossesAt val="0"/>
        <c:auto val="1"/>
        <c:lblAlgn val="ctr"/>
        <c:lblOffset val="100"/>
        <c:noMultiLvlLbl val="0"/>
      </c:catAx>
      <c:valAx>
        <c:axId val="120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799436"/>
        <c:axId val="95187466"/>
      </c:scatterChart>
      <c:valAx>
        <c:axId val="23799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466"/>
        <c:crossesAt val="0"/>
        <c:crossBetween val="midCat"/>
      </c:valAx>
      <c:valAx>
        <c:axId val="951874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68808"/>
        <c:axId val="46785318"/>
      </c:radarChart>
      <c:catAx>
        <c:axId val="13468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318"/>
        <c:crossesAt val="0"/>
        <c:auto val="1"/>
        <c:lblAlgn val="ctr"/>
        <c:lblOffset val="100"/>
        <c:noMultiLvlLbl val="0"/>
      </c:catAx>
      <c:valAx>
        <c:axId val="4678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2866"/>
        <c:axId val="79694722"/>
      </c:radarChart>
      <c:catAx>
        <c:axId val="2732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722"/>
        <c:crossesAt val="0"/>
        <c:auto val="1"/>
        <c:lblAlgn val="ctr"/>
        <c:lblOffset val="100"/>
        <c:noMultiLvlLbl val="0"/>
      </c:catAx>
      <c:valAx>
        <c:axId val="79694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73110"/>
        <c:axId val="66566651"/>
      </c:radarChart>
      <c:catAx>
        <c:axId val="91173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651"/>
        <c:crossesAt val="0"/>
        <c:auto val="1"/>
        <c:lblAlgn val="ctr"/>
        <c:lblOffset val="100"/>
        <c:noMultiLvlLbl val="0"/>
      </c:catAx>
      <c:valAx>
        <c:axId val="66566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7330"/>
        <c:axId val="54699391"/>
      </c:lineChart>
      <c:catAx>
        <c:axId val="644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391"/>
        <c:crossesAt val="0"/>
        <c:auto val="1"/>
        <c:lblAlgn val="ctr"/>
        <c:lblOffset val="100"/>
        <c:noMultiLvlLbl val="0"/>
      </c:catAx>
      <c:valAx>
        <c:axId val="54699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55267"/>
        <c:axId val="43387406"/>
      </c:bubbleChart>
      <c:valAx>
        <c:axId val="304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06"/>
        <c:crossesAt val="0"/>
        <c:crossBetween val="midCat"/>
      </c:valAx>
      <c:valAx>
        <c:axId val="433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344"/>
        <c:axId val="17514032"/>
      </c:lineChart>
      <c:catAx>
        <c:axId val="55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032"/>
        <c:crossesAt val="0"/>
        <c:auto val="1"/>
        <c:lblAlgn val="ctr"/>
        <c:lblOffset val="100"/>
        <c:noMultiLvlLbl val="0"/>
      </c:catAx>
      <c:valAx>
        <c:axId val="1751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3019"/>
        <c:axId val="90606873"/>
      </c:lineChart>
      <c:catAx>
        <c:axId val="5803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873"/>
        <c:crossesAt val="0"/>
        <c:auto val="1"/>
        <c:lblAlgn val="ctr"/>
        <c:lblOffset val="100"/>
        <c:noMultiLvlLbl val="0"/>
      </c:catAx>
      <c:valAx>
        <c:axId val="90606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17"/>
        <c:axId val="96322379"/>
      </c:lineChart>
      <c:catAx>
        <c:axId val="3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79"/>
        <c:crossesAt val="0"/>
        <c:auto val="1"/>
        <c:lblAlgn val="ctr"/>
        <c:lblOffset val="100"/>
        <c:noMultiLvlLbl val="0"/>
      </c:catAx>
      <c:valAx>
        <c:axId val="963223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0939"/>
        <c:axId val="10004355"/>
      </c:lineChart>
      <c:catAx>
        <c:axId val="271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55"/>
        <c:crossesAt val="0"/>
        <c:auto val="1"/>
        <c:lblAlgn val="ctr"/>
        <c:lblOffset val="100"/>
        <c:noMultiLvlLbl val="0"/>
      </c:catAx>
      <c:valAx>
        <c:axId val="10004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4834"/>
        <c:axId val="78388677"/>
      </c:lineChart>
      <c:catAx>
        <c:axId val="898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677"/>
        <c:crossesAt val="0"/>
        <c:auto val="1"/>
        <c:lblAlgn val="ctr"/>
        <c:lblOffset val="100"/>
        <c:noMultiLvlLbl val="0"/>
      </c:catAx>
      <c:valAx>
        <c:axId val="7838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8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4776"/>
        <c:axId val="73945283"/>
      </c:lineChart>
      <c:catAx>
        <c:axId val="1063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283"/>
        <c:crossesAt val="0"/>
        <c:auto val="1"/>
        <c:lblAlgn val="ctr"/>
        <c:lblOffset val="100"/>
        <c:noMultiLvlLbl val="0"/>
      </c:catAx>
      <c:valAx>
        <c:axId val="7394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4476"/>
        <c:axId val="28632553"/>
      </c:lineChart>
      <c:catAx>
        <c:axId val="8353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53"/>
        <c:crossesAt val="0"/>
        <c:auto val="1"/>
        <c:lblAlgn val="ctr"/>
        <c:lblOffset val="100"/>
        <c:noMultiLvlLbl val="0"/>
      </c:catAx>
      <c:valAx>
        <c:axId val="2863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4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2608"/>
        <c:axId val="62316229"/>
      </c:lineChart>
      <c:catAx>
        <c:axId val="584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29"/>
        <c:crossesAt val="0"/>
        <c:auto val="1"/>
        <c:lblAlgn val="ctr"/>
        <c:lblOffset val="100"/>
        <c:noMultiLvlLbl val="0"/>
      </c:catAx>
      <c:valAx>
        <c:axId val="6231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6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35177"/>
        <c:axId val="14538074"/>
      </c:barChart>
      <c:catAx>
        <c:axId val="726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074"/>
        <c:auto val="1"/>
        <c:lblAlgn val="ctr"/>
        <c:lblOffset val="100"/>
        <c:noMultiLvlLbl val="0"/>
      </c:catAx>
      <c:valAx>
        <c:axId val="1453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90251"/>
        <c:axId val="46293460"/>
      </c:bubbleChart>
      <c:valAx>
        <c:axId val="130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60"/>
        <c:crossesAt val="0"/>
        <c:crossBetween val="midCat"/>
      </c:valAx>
      <c:valAx>
        <c:axId val="462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66789"/>
        <c:axId val="29096625"/>
      </c:areaChart>
      <c:catAx>
        <c:axId val="769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625"/>
        <c:auto val="1"/>
        <c:lblAlgn val="ctr"/>
        <c:lblOffset val="100"/>
        <c:noMultiLvlLbl val="0"/>
      </c:catAx>
      <c:valAx>
        <c:axId val="2909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222557"/>
        <c:axId val="3886721"/>
      </c:radarChart>
      <c:catAx>
        <c:axId val="312225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721"/>
        <c:auto val="1"/>
        <c:lblAlgn val="ctr"/>
        <c:lblOffset val="100"/>
        <c:noMultiLvlLbl val="0"/>
      </c:catAx>
      <c:valAx>
        <c:axId val="3886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5020"/>
        <c:axId val="38465362"/>
      </c:lineChart>
      <c:catAx>
        <c:axId val="8577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362"/>
        <c:auto val="1"/>
        <c:lblAlgn val="ctr"/>
        <c:lblOffset val="100"/>
        <c:noMultiLvlLbl val="0"/>
      </c:catAx>
      <c:valAx>
        <c:axId val="3846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445872"/>
        <c:axId val="27552699"/>
      </c:bubbleChart>
      <c:valAx>
        <c:axId val="834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699"/>
        <c:crossesAt val="0"/>
        <c:crossBetween val="midCat"/>
      </c:valAx>
      <c:valAx>
        <c:axId val="275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451885"/>
        <c:axId val="80799169"/>
      </c:scatterChart>
      <c:valAx>
        <c:axId val="934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169"/>
        <c:crossesAt val="0"/>
        <c:crossBetween val="midCat"/>
      </c:valAx>
      <c:valAx>
        <c:axId val="80799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7293"/>
        <c:axId val="90756283"/>
      </c:lineChart>
      <c:catAx>
        <c:axId val="7410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283"/>
        <c:crossesAt val="0"/>
        <c:auto val="1"/>
        <c:lblAlgn val="ctr"/>
        <c:lblOffset val="100"/>
        <c:noMultiLvlLbl val="0"/>
      </c:catAx>
      <c:valAx>
        <c:axId val="9075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69918"/>
        <c:axId val="84159625"/>
      </c:barChart>
      <c:catAx>
        <c:axId val="2316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25"/>
        <c:crossesAt val="0"/>
        <c:auto val="1"/>
        <c:lblAlgn val="ctr"/>
        <c:lblOffset val="100"/>
        <c:noMultiLvlLbl val="0"/>
      </c:catAx>
      <c:valAx>
        <c:axId val="8415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473707"/>
        <c:axId val="35682692"/>
      </c:areaChart>
      <c:catAx>
        <c:axId val="774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92"/>
        <c:crossesAt val="0"/>
        <c:auto val="1"/>
        <c:lblAlgn val="ctr"/>
        <c:lblOffset val="100"/>
        <c:noMultiLvlLbl val="0"/>
      </c:catAx>
      <c:valAx>
        <c:axId val="35682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65592"/>
        <c:axId val="83541320"/>
      </c:barChart>
      <c:catAx>
        <c:axId val="690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20"/>
        <c:crossesAt val="0"/>
        <c:auto val="1"/>
        <c:lblAlgn val="ctr"/>
        <c:lblOffset val="100"/>
        <c:noMultiLvlLbl val="0"/>
      </c:catAx>
      <c:valAx>
        <c:axId val="835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50536"/>
        <c:axId val="99624059"/>
      </c:bubbleChart>
      <c:valAx>
        <c:axId val="458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59"/>
        <c:crossesAt val="0"/>
        <c:crossBetween val="midCat"/>
      </c:valAx>
      <c:valAx>
        <c:axId val="996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10818"/>
        <c:axId val="10777310"/>
      </c:bubbleChart>
      <c:valAx>
        <c:axId val="8911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310"/>
        <c:crossesAt val="0"/>
        <c:crossBetween val="midCat"/>
      </c:valAx>
      <c:valAx>
        <c:axId val="107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35213"/>
        <c:axId val="13497849"/>
      </c:barChart>
      <c:catAx>
        <c:axId val="9113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49"/>
        <c:crossesAt val="0"/>
        <c:auto val="1"/>
        <c:lblAlgn val="ctr"/>
        <c:lblOffset val="100"/>
        <c:noMultiLvlLbl val="0"/>
      </c:catAx>
      <c:valAx>
        <c:axId val="134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20308"/>
        <c:axId val="26656847"/>
      </c:barChart>
      <c:catAx>
        <c:axId val="6322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47"/>
        <c:crossesAt val="0"/>
        <c:auto val="1"/>
        <c:lblAlgn val="ctr"/>
        <c:lblOffset val="100"/>
        <c:noMultiLvlLbl val="0"/>
      </c:catAx>
      <c:valAx>
        <c:axId val="266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87543"/>
        <c:axId val="1716401"/>
      </c:barChart>
      <c:catAx>
        <c:axId val="137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1"/>
        <c:crossesAt val="0"/>
        <c:auto val="1"/>
        <c:lblAlgn val="ctr"/>
        <c:lblOffset val="100"/>
        <c:noMultiLvlLbl val="0"/>
      </c:catAx>
      <c:valAx>
        <c:axId val="17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