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408388"/>
        <c:axId val="61857833"/>
      </c:scatterChart>
      <c:valAx>
        <c:axId val="6940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7833"/>
        <c:crossesAt val="0"/>
        <c:crossBetween val="midCat"/>
      </c:valAx>
      <c:valAx>
        <c:axId val="6185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4851851"/>
        <c:axId val="2904863"/>
      </c:barChart>
      <c:catAx>
        <c:axId val="1485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63"/>
        <c:crossesAt val="0"/>
        <c:auto val="1"/>
        <c:lblAlgn val="ctr"/>
        <c:lblOffset val="100"/>
        <c:noMultiLvlLbl val="0"/>
      </c:catAx>
      <c:valAx>
        <c:axId val="290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1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086833"/>
        <c:axId val="42910183"/>
      </c:barChart>
      <c:catAx>
        <c:axId val="5508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183"/>
        <c:crossesAt val="0"/>
        <c:auto val="1"/>
        <c:lblAlgn val="ctr"/>
        <c:lblOffset val="100"/>
        <c:noMultiLvlLbl val="0"/>
      </c:catAx>
      <c:valAx>
        <c:axId val="4291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6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283548"/>
        <c:axId val="76214246"/>
      </c:barChart>
      <c:catAx>
        <c:axId val="9528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4246"/>
        <c:crossesAt val="0"/>
        <c:auto val="1"/>
        <c:lblAlgn val="ctr"/>
        <c:lblOffset val="100"/>
        <c:noMultiLvlLbl val="0"/>
      </c:catAx>
      <c:valAx>
        <c:axId val="7621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07302"/>
        <c:axId val="795089"/>
      </c:areaChart>
      <c:catAx>
        <c:axId val="980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89"/>
        <c:crossesAt val="0"/>
        <c:auto val="1"/>
        <c:lblAlgn val="ctr"/>
        <c:lblOffset val="100"/>
        <c:noMultiLvlLbl val="0"/>
      </c:catAx>
      <c:valAx>
        <c:axId val="79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473710"/>
        <c:axId val="78759920"/>
      </c:areaChart>
      <c:catAx>
        <c:axId val="5347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9920"/>
        <c:crossesAt val="0"/>
        <c:auto val="1"/>
        <c:lblAlgn val="ctr"/>
        <c:lblOffset val="100"/>
        <c:noMultiLvlLbl val="0"/>
      </c:catAx>
      <c:valAx>
        <c:axId val="7875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3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732587"/>
        <c:axId val="93520286"/>
      </c:areaChart>
      <c:catAx>
        <c:axId val="9173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286"/>
        <c:crossesAt val="0"/>
        <c:auto val="1"/>
        <c:lblAlgn val="ctr"/>
        <c:lblOffset val="100"/>
        <c:noMultiLvlLbl val="0"/>
      </c:catAx>
      <c:valAx>
        <c:axId val="9352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66255"/>
        <c:axId val="2812073"/>
      </c:lineChart>
      <c:catAx>
        <c:axId val="7406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73"/>
        <c:crossesAt val="0"/>
        <c:auto val="1"/>
        <c:lblAlgn val="ctr"/>
        <c:lblOffset val="100"/>
        <c:noMultiLvlLbl val="0"/>
      </c:catAx>
      <c:valAx>
        <c:axId val="281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85723"/>
        <c:axId val="82015056"/>
      </c:lineChart>
      <c:catAx>
        <c:axId val="6578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056"/>
        <c:crossesAt val="0"/>
        <c:auto val="1"/>
        <c:lblAlgn val="ctr"/>
        <c:lblOffset val="100"/>
        <c:noMultiLvlLbl val="0"/>
      </c:catAx>
      <c:valAx>
        <c:axId val="8201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5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4977"/>
        <c:axId val="97254300"/>
      </c:lineChart>
      <c:catAx>
        <c:axId val="525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4300"/>
        <c:crossesAt val="0"/>
        <c:auto val="1"/>
        <c:lblAlgn val="ctr"/>
        <c:lblOffset val="100"/>
        <c:noMultiLvlLbl val="0"/>
      </c:catAx>
      <c:valAx>
        <c:axId val="9725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295240"/>
        <c:axId val="88975368"/>
      </c:scatterChart>
      <c:valAx>
        <c:axId val="1129524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5368"/>
        <c:crossesAt val="0"/>
        <c:crossBetween val="midCat"/>
      </c:valAx>
      <c:valAx>
        <c:axId val="8897536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52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292711"/>
        <c:axId val="53788811"/>
      </c:radarChart>
      <c:catAx>
        <c:axId val="132927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811"/>
        <c:crossesAt val="0"/>
        <c:auto val="1"/>
        <c:lblAlgn val="ctr"/>
        <c:lblOffset val="100"/>
        <c:noMultiLvlLbl val="0"/>
      </c:catAx>
      <c:valAx>
        <c:axId val="537888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7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424737"/>
        <c:axId val="89955295"/>
      </c:radarChart>
      <c:catAx>
        <c:axId val="634247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5295"/>
        <c:crossesAt val="0"/>
        <c:auto val="1"/>
        <c:lblAlgn val="ctr"/>
        <c:lblOffset val="100"/>
        <c:noMultiLvlLbl val="0"/>
      </c:catAx>
      <c:valAx>
        <c:axId val="89955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7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734734"/>
        <c:axId val="35843159"/>
      </c:radarChart>
      <c:catAx>
        <c:axId val="987347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159"/>
        <c:crossesAt val="0"/>
        <c:auto val="1"/>
        <c:lblAlgn val="ctr"/>
        <c:lblOffset val="100"/>
        <c:noMultiLvlLbl val="0"/>
      </c:catAx>
      <c:valAx>
        <c:axId val="358431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47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17741"/>
        <c:axId val="32924010"/>
      </c:lineChart>
      <c:catAx>
        <c:axId val="8301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4010"/>
        <c:crossesAt val="0"/>
        <c:auto val="1"/>
        <c:lblAlgn val="ctr"/>
        <c:lblOffset val="100"/>
        <c:noMultiLvlLbl val="0"/>
      </c:catAx>
      <c:valAx>
        <c:axId val="32924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7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588357"/>
        <c:axId val="81830753"/>
      </c:bubbleChart>
      <c:valAx>
        <c:axId val="9958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753"/>
        <c:crossesAt val="0"/>
        <c:crossBetween val="midCat"/>
      </c:valAx>
      <c:valAx>
        <c:axId val="8183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93476"/>
        <c:axId val="6517252"/>
      </c:lineChart>
      <c:catAx>
        <c:axId val="4099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52"/>
        <c:crossesAt val="0"/>
        <c:auto val="1"/>
        <c:lblAlgn val="ctr"/>
        <c:lblOffset val="100"/>
        <c:noMultiLvlLbl val="0"/>
      </c:catAx>
      <c:valAx>
        <c:axId val="6517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4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16862"/>
        <c:axId val="79473283"/>
      </c:lineChart>
      <c:catAx>
        <c:axId val="1901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3283"/>
        <c:crossesAt val="0"/>
        <c:auto val="1"/>
        <c:lblAlgn val="ctr"/>
        <c:lblOffset val="100"/>
        <c:noMultiLvlLbl val="0"/>
      </c:catAx>
      <c:valAx>
        <c:axId val="79473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8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5165"/>
        <c:axId val="85706436"/>
      </c:lineChart>
      <c:catAx>
        <c:axId val="504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436"/>
        <c:crossesAt val="0"/>
        <c:auto val="1"/>
        <c:lblAlgn val="ctr"/>
        <c:lblOffset val="100"/>
        <c:noMultiLvlLbl val="0"/>
      </c:catAx>
      <c:valAx>
        <c:axId val="8570643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6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96296"/>
        <c:axId val="29582203"/>
      </c:lineChart>
      <c:catAx>
        <c:axId val="9719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2203"/>
        <c:crossesAt val="0"/>
        <c:auto val="1"/>
        <c:lblAlgn val="ctr"/>
        <c:lblOffset val="100"/>
        <c:noMultiLvlLbl val="0"/>
      </c:catAx>
      <c:valAx>
        <c:axId val="29582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62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66745"/>
        <c:axId val="86613393"/>
      </c:lineChart>
      <c:catAx>
        <c:axId val="3106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393"/>
        <c:crossesAt val="0"/>
        <c:auto val="1"/>
        <c:lblAlgn val="ctr"/>
        <c:lblOffset val="100"/>
        <c:noMultiLvlLbl val="0"/>
      </c:catAx>
      <c:valAx>
        <c:axId val="86613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74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07785"/>
        <c:axId val="17562406"/>
      </c:lineChart>
      <c:catAx>
        <c:axId val="9180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406"/>
        <c:crossesAt val="0"/>
        <c:auto val="1"/>
        <c:lblAlgn val="ctr"/>
        <c:lblOffset val="100"/>
        <c:noMultiLvlLbl val="0"/>
      </c:catAx>
      <c:valAx>
        <c:axId val="17562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77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65894"/>
        <c:axId val="76705192"/>
      </c:lineChart>
      <c:catAx>
        <c:axId val="9066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192"/>
        <c:crossesAt val="0"/>
        <c:auto val="1"/>
        <c:lblAlgn val="ctr"/>
        <c:lblOffset val="100"/>
        <c:noMultiLvlLbl val="0"/>
      </c:catAx>
      <c:valAx>
        <c:axId val="76705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89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43425"/>
        <c:axId val="68417410"/>
      </c:lineChart>
      <c:catAx>
        <c:axId val="6154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410"/>
        <c:crossesAt val="0"/>
        <c:auto val="1"/>
        <c:lblAlgn val="ctr"/>
        <c:lblOffset val="100"/>
        <c:noMultiLvlLbl val="0"/>
      </c:catAx>
      <c:valAx>
        <c:axId val="68417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42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567005"/>
        <c:axId val="61323406"/>
      </c:barChart>
      <c:catAx>
        <c:axId val="3356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406"/>
        <c:auto val="1"/>
        <c:lblAlgn val="ctr"/>
        <c:lblOffset val="100"/>
        <c:noMultiLvlLbl val="0"/>
      </c:catAx>
      <c:valAx>
        <c:axId val="61323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144695"/>
        <c:axId val="56188765"/>
      </c:bubbleChart>
      <c:valAx>
        <c:axId val="8314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765"/>
        <c:crossesAt val="0"/>
        <c:crossBetween val="midCat"/>
      </c:valAx>
      <c:valAx>
        <c:axId val="5618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920217"/>
        <c:axId val="35851881"/>
      </c:areaChart>
      <c:catAx>
        <c:axId val="7992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1881"/>
        <c:auto val="1"/>
        <c:lblAlgn val="ctr"/>
        <c:lblOffset val="100"/>
        <c:noMultiLvlLbl val="0"/>
      </c:catAx>
      <c:valAx>
        <c:axId val="35851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0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6274678"/>
        <c:axId val="54248445"/>
      </c:radarChart>
      <c:catAx>
        <c:axId val="6627467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48445"/>
        <c:auto val="1"/>
        <c:lblAlgn val="ctr"/>
        <c:lblOffset val="100"/>
        <c:noMultiLvlLbl val="0"/>
      </c:catAx>
      <c:valAx>
        <c:axId val="54248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37641"/>
        <c:axId val="97260745"/>
      </c:lineChart>
      <c:catAx>
        <c:axId val="8313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0745"/>
        <c:auto val="1"/>
        <c:lblAlgn val="ctr"/>
        <c:lblOffset val="100"/>
        <c:noMultiLvlLbl val="0"/>
      </c:catAx>
      <c:valAx>
        <c:axId val="97260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449127"/>
        <c:axId val="29356352"/>
      </c:bubbleChart>
      <c:valAx>
        <c:axId val="444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352"/>
        <c:crossesAt val="0"/>
        <c:crossBetween val="midCat"/>
      </c:valAx>
      <c:valAx>
        <c:axId val="2935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3528830"/>
        <c:axId val="51576224"/>
      </c:scatterChart>
      <c:valAx>
        <c:axId val="3352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6224"/>
        <c:crossesAt val="0"/>
        <c:crossBetween val="midCat"/>
      </c:valAx>
      <c:valAx>
        <c:axId val="51576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8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34956"/>
        <c:axId val="9711842"/>
      </c:lineChart>
      <c:catAx>
        <c:axId val="9643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842"/>
        <c:crossesAt val="0"/>
        <c:auto val="1"/>
        <c:lblAlgn val="ctr"/>
        <c:lblOffset val="100"/>
        <c:noMultiLvlLbl val="0"/>
      </c:catAx>
      <c:valAx>
        <c:axId val="9711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7504574"/>
        <c:axId val="22020715"/>
      </c:barChart>
      <c:catAx>
        <c:axId val="8750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715"/>
        <c:crossesAt val="0"/>
        <c:auto val="1"/>
        <c:lblAlgn val="ctr"/>
        <c:lblOffset val="100"/>
        <c:noMultiLvlLbl val="0"/>
      </c:catAx>
      <c:valAx>
        <c:axId val="22020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4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530876"/>
        <c:axId val="44248022"/>
      </c:areaChart>
      <c:catAx>
        <c:axId val="953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022"/>
        <c:crossesAt val="0"/>
        <c:auto val="1"/>
        <c:lblAlgn val="ctr"/>
        <c:lblOffset val="100"/>
        <c:noMultiLvlLbl val="0"/>
      </c:catAx>
      <c:valAx>
        <c:axId val="44248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8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758665"/>
        <c:axId val="78427307"/>
      </c:barChart>
      <c:catAx>
        <c:axId val="4675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307"/>
        <c:crossesAt val="0"/>
        <c:auto val="1"/>
        <c:lblAlgn val="ctr"/>
        <c:lblOffset val="100"/>
        <c:noMultiLvlLbl val="0"/>
      </c:catAx>
      <c:valAx>
        <c:axId val="7842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772330"/>
        <c:axId val="38136980"/>
      </c:bubbleChart>
      <c:valAx>
        <c:axId val="9077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980"/>
        <c:crossesAt val="0"/>
        <c:crossBetween val="midCat"/>
      </c:valAx>
      <c:valAx>
        <c:axId val="3813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2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218189"/>
        <c:axId val="31443177"/>
      </c:bubbleChart>
      <c:valAx>
        <c:axId val="6221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177"/>
        <c:crossesAt val="0"/>
        <c:crossBetween val="midCat"/>
      </c:valAx>
      <c:valAx>
        <c:axId val="3144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834258"/>
        <c:axId val="77021805"/>
      </c:barChart>
      <c:catAx>
        <c:axId val="8783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805"/>
        <c:crossesAt val="0"/>
        <c:auto val="1"/>
        <c:lblAlgn val="ctr"/>
        <c:lblOffset val="100"/>
        <c:noMultiLvlLbl val="0"/>
      </c:catAx>
      <c:valAx>
        <c:axId val="7702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654503"/>
        <c:axId val="91127092"/>
      </c:barChart>
      <c:catAx>
        <c:axId val="62654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7092"/>
        <c:crossesAt val="0"/>
        <c:auto val="1"/>
        <c:lblAlgn val="ctr"/>
        <c:lblOffset val="100"/>
        <c:noMultiLvlLbl val="0"/>
      </c:catAx>
      <c:valAx>
        <c:axId val="9112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403701"/>
        <c:axId val="55787483"/>
      </c:barChart>
      <c:catAx>
        <c:axId val="3740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7483"/>
        <c:crossesAt val="0"/>
        <c:auto val="1"/>
        <c:lblAlgn val="ctr"/>
        <c:lblOffset val="100"/>
        <c:noMultiLvlLbl val="0"/>
      </c:catAx>
      <c:valAx>
        <c:axId val="5578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3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