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75426"/>
        <c:axId val="54840319"/>
      </c:scatterChart>
      <c:valAx>
        <c:axId val="8687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319"/>
        <c:crossesAt val="0"/>
        <c:crossBetween val="midCat"/>
      </c:valAx>
      <c:valAx>
        <c:axId val="5484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40188"/>
        <c:axId val="50482420"/>
      </c:scatterChart>
      <c:valAx>
        <c:axId val="9244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420"/>
        <c:crossesAt val="0"/>
        <c:crossBetween val="midCat"/>
      </c:valAx>
      <c:valAx>
        <c:axId val="5048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0937"/>
        <c:axId val="44840428"/>
      </c:scatterChart>
      <c:valAx>
        <c:axId val="9540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428"/>
        <c:crossesAt val="0"/>
        <c:crossBetween val="midCat"/>
      </c:valAx>
      <c:valAx>
        <c:axId val="44840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41699"/>
        <c:axId val="99130657"/>
      </c:scatterChart>
      <c:valAx>
        <c:axId val="5314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657"/>
        <c:crossesAt val="0"/>
        <c:crossBetween val="midCat"/>
      </c:valAx>
      <c:valAx>
        <c:axId val="9913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