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98449"/>
        <c:axId val="72824016"/>
      </c:barChart>
      <c:catAx>
        <c:axId val="9099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016"/>
        <c:auto val="1"/>
        <c:lblAlgn val="ctr"/>
        <c:lblOffset val="100"/>
        <c:noMultiLvlLbl val="0"/>
      </c:catAx>
      <c:valAx>
        <c:axId val="7282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01432"/>
        <c:axId val="67158016"/>
      </c:barChart>
      <c:catAx>
        <c:axId val="1910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016"/>
        <c:auto val="1"/>
        <c:lblAlgn val="ctr"/>
        <c:lblOffset val="100"/>
        <c:noMultiLvlLbl val="0"/>
      </c:catAx>
      <c:valAx>
        <c:axId val="6715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73396"/>
        <c:axId val="65264290"/>
      </c:barChart>
      <c:catAx>
        <c:axId val="4137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290"/>
        <c:auto val="1"/>
        <c:lblAlgn val="ctr"/>
        <c:lblOffset val="100"/>
        <c:noMultiLvlLbl val="0"/>
      </c:catAx>
      <c:valAx>
        <c:axId val="6526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54779"/>
        <c:axId val="61193261"/>
      </c:barChart>
      <c:catAx>
        <c:axId val="3735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261"/>
        <c:auto val="1"/>
        <c:lblAlgn val="ctr"/>
        <c:lblOffset val="100"/>
        <c:noMultiLvlLbl val="0"/>
      </c:catAx>
      <c:valAx>
        <c:axId val="6119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50974"/>
        <c:axId val="64935262"/>
      </c:barChart>
      <c:catAx>
        <c:axId val="9425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262"/>
        <c:auto val="1"/>
        <c:lblAlgn val="ctr"/>
        <c:lblOffset val="100"/>
        <c:noMultiLvlLbl val="0"/>
      </c:catAx>
      <c:valAx>
        <c:axId val="6493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8105"/>
        <c:axId val="66187419"/>
      </c:barChart>
      <c:catAx>
        <c:axId val="807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419"/>
        <c:auto val="1"/>
        <c:lblAlgn val="ctr"/>
        <c:lblOffset val="100"/>
        <c:noMultiLvlLbl val="0"/>
      </c:catAx>
      <c:valAx>
        <c:axId val="6618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10537"/>
        <c:axId val="96287855"/>
      </c:barChart>
      <c:catAx>
        <c:axId val="2171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855"/>
        <c:auto val="1"/>
        <c:lblAlgn val="ctr"/>
        <c:lblOffset val="100"/>
        <c:noMultiLvlLbl val="0"/>
      </c:catAx>
      <c:valAx>
        <c:axId val="9628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46751"/>
        <c:axId val="80940252"/>
      </c:barChart>
      <c:catAx>
        <c:axId val="3834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252"/>
        <c:auto val="1"/>
        <c:lblAlgn val="ctr"/>
        <c:lblOffset val="100"/>
        <c:noMultiLvlLbl val="0"/>
      </c:catAx>
      <c:valAx>
        <c:axId val="8094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18727"/>
        <c:axId val="12366715"/>
      </c:barChart>
      <c:catAx>
        <c:axId val="7861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715"/>
        <c:auto val="1"/>
        <c:lblAlgn val="ctr"/>
        <c:lblOffset val="100"/>
        <c:noMultiLvlLbl val="0"/>
      </c:catAx>
      <c:valAx>
        <c:axId val="1236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0050"/>
        <c:axId val="78137496"/>
      </c:barChart>
      <c:catAx>
        <c:axId val="922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496"/>
        <c:auto val="1"/>
        <c:lblAlgn val="ctr"/>
        <c:lblOffset val="100"/>
        <c:noMultiLvlLbl val="0"/>
      </c:catAx>
      <c:valAx>
        <c:axId val="7813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67844"/>
        <c:axId val="55254172"/>
      </c:barChart>
      <c:catAx>
        <c:axId val="9746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172"/>
        <c:auto val="1"/>
        <c:lblAlgn val="ctr"/>
        <c:lblOffset val="100"/>
        <c:noMultiLvlLbl val="0"/>
      </c:catAx>
      <c:valAx>
        <c:axId val="5525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49912"/>
        <c:axId val="62445391"/>
      </c:barChart>
      <c:catAx>
        <c:axId val="7534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391"/>
        <c:auto val="1"/>
        <c:lblAlgn val="ctr"/>
        <c:lblOffset val="100"/>
        <c:noMultiLvlLbl val="0"/>
      </c:catAx>
      <c:valAx>
        <c:axId val="6244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04734"/>
        <c:axId val="75070694"/>
      </c:barChart>
      <c:catAx>
        <c:axId val="9830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694"/>
        <c:auto val="1"/>
        <c:lblAlgn val="ctr"/>
        <c:lblOffset val="100"/>
        <c:noMultiLvlLbl val="0"/>
      </c:catAx>
      <c:valAx>
        <c:axId val="7507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09249"/>
        <c:axId val="20200325"/>
      </c:barChart>
      <c:catAx>
        <c:axId val="5820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325"/>
        <c:auto val="1"/>
        <c:lblAlgn val="ctr"/>
        <c:lblOffset val="100"/>
        <c:noMultiLvlLbl val="0"/>
      </c:catAx>
      <c:valAx>
        <c:axId val="2020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0703"/>
        <c:axId val="52636276"/>
      </c:barChart>
      <c:catAx>
        <c:axId val="915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276"/>
        <c:auto val="1"/>
        <c:lblAlgn val="ctr"/>
        <c:lblOffset val="100"/>
        <c:noMultiLvlLbl val="0"/>
      </c:catAx>
      <c:valAx>
        <c:axId val="5263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59601"/>
        <c:axId val="55605980"/>
      </c:barChart>
      <c:catAx>
        <c:axId val="4025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980"/>
        <c:auto val="1"/>
        <c:lblAlgn val="ctr"/>
        <c:lblOffset val="100"/>
        <c:noMultiLvlLbl val="0"/>
      </c:catAx>
      <c:valAx>
        <c:axId val="5560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0169"/>
        <c:axId val="38966886"/>
      </c:barChart>
      <c:catAx>
        <c:axId val="933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886"/>
        <c:auto val="1"/>
        <c:lblAlgn val="ctr"/>
        <c:lblOffset val="100"/>
        <c:noMultiLvlLbl val="0"/>
      </c:catAx>
      <c:valAx>
        <c:axId val="3896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34020"/>
        <c:axId val="5844149"/>
      </c:barChart>
      <c:catAx>
        <c:axId val="9573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49"/>
        <c:auto val="1"/>
        <c:lblAlgn val="ctr"/>
        <c:lblOffset val="100"/>
        <c:noMultiLvlLbl val="0"/>
      </c:catAx>
      <c:valAx>
        <c:axId val="584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