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07156"/>
        <c:axId val="20926063"/>
      </c:scatterChart>
      <c:valAx>
        <c:axId val="5790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063"/>
        <c:crossesAt val="0"/>
        <c:crossBetween val="midCat"/>
      </c:valAx>
      <c:valAx>
        <c:axId val="2092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00779"/>
        <c:axId val="86384008"/>
      </c:scatterChart>
      <c:valAx>
        <c:axId val="9650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008"/>
        <c:crossesAt val="0"/>
        <c:crossBetween val="midCat"/>
      </c:valAx>
      <c:valAx>
        <c:axId val="8638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89172"/>
        <c:axId val="44440575"/>
      </c:scatterChart>
      <c:valAx>
        <c:axId val="6538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575"/>
        <c:crossesAt val="0"/>
        <c:crossBetween val="midCat"/>
      </c:valAx>
      <c:valAx>
        <c:axId val="4444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75461"/>
        <c:axId val="8062376"/>
      </c:scatterChart>
      <c:valAx>
        <c:axId val="5607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76"/>
        <c:crossesAt val="0"/>
        <c:crossBetween val="midCat"/>
      </c:valAx>
      <c:valAx>
        <c:axId val="806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