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9413"/>
        <c:axId val="83776314"/>
      </c:barChart>
      <c:catAx>
        <c:axId val="426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314"/>
        <c:auto val="1"/>
        <c:lblAlgn val="ctr"/>
        <c:lblOffset val="100"/>
        <c:noMultiLvlLbl val="0"/>
      </c:catAx>
      <c:valAx>
        <c:axId val="837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50966"/>
        <c:axId val="37524237"/>
      </c:barChart>
      <c:catAx>
        <c:axId val="684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237"/>
        <c:auto val="1"/>
        <c:lblAlgn val="ctr"/>
        <c:lblOffset val="100"/>
        <c:noMultiLvlLbl val="0"/>
      </c:catAx>
      <c:valAx>
        <c:axId val="375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72145"/>
        <c:axId val="84444156"/>
      </c:barChart>
      <c:catAx>
        <c:axId val="664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56"/>
        <c:auto val="1"/>
        <c:lblAlgn val="ctr"/>
        <c:lblOffset val="100"/>
        <c:noMultiLvlLbl val="0"/>
      </c:catAx>
      <c:valAx>
        <c:axId val="844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0654"/>
        <c:axId val="60804242"/>
      </c:barChart>
      <c:catAx>
        <c:axId val="432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242"/>
        <c:auto val="1"/>
        <c:lblAlgn val="ctr"/>
        <c:lblOffset val="100"/>
        <c:noMultiLvlLbl val="0"/>
      </c:catAx>
      <c:valAx>
        <c:axId val="608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0431"/>
        <c:axId val="1012978"/>
      </c:barChart>
      <c:catAx>
        <c:axId val="788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8"/>
        <c:auto val="1"/>
        <c:lblAlgn val="ctr"/>
        <c:lblOffset val="100"/>
        <c:noMultiLvlLbl val="0"/>
      </c:catAx>
      <c:valAx>
        <c:axId val="10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4576"/>
        <c:axId val="1033981"/>
      </c:barChart>
      <c:catAx>
        <c:axId val="84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81"/>
        <c:auto val="1"/>
        <c:lblAlgn val="ctr"/>
        <c:lblOffset val="100"/>
        <c:noMultiLvlLbl val="0"/>
      </c:catAx>
      <c:valAx>
        <c:axId val="10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508"/>
        <c:axId val="43015690"/>
      </c:barChart>
      <c:catAx>
        <c:axId val="890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90"/>
        <c:auto val="1"/>
        <c:lblAlgn val="ctr"/>
        <c:lblOffset val="100"/>
        <c:noMultiLvlLbl val="0"/>
      </c:catAx>
      <c:valAx>
        <c:axId val="430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33417"/>
        <c:axId val="89625035"/>
      </c:barChart>
      <c:catAx>
        <c:axId val="250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35"/>
        <c:auto val="1"/>
        <c:lblAlgn val="ctr"/>
        <c:lblOffset val="100"/>
        <c:noMultiLvlLbl val="0"/>
      </c:catAx>
      <c:valAx>
        <c:axId val="896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62193"/>
        <c:axId val="98728173"/>
      </c:barChart>
      <c:catAx>
        <c:axId val="711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173"/>
        <c:auto val="1"/>
        <c:lblAlgn val="ctr"/>
        <c:lblOffset val="100"/>
        <c:noMultiLvlLbl val="0"/>
      </c:catAx>
      <c:valAx>
        <c:axId val="987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6596"/>
        <c:axId val="73286052"/>
      </c:barChart>
      <c:catAx>
        <c:axId val="291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52"/>
        <c:auto val="1"/>
        <c:lblAlgn val="ctr"/>
        <c:lblOffset val="100"/>
        <c:noMultiLvlLbl val="0"/>
      </c:catAx>
      <c:valAx>
        <c:axId val="732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57904"/>
        <c:axId val="89209793"/>
      </c:barChart>
      <c:catAx>
        <c:axId val="315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93"/>
        <c:auto val="1"/>
        <c:lblAlgn val="ctr"/>
        <c:lblOffset val="100"/>
        <c:noMultiLvlLbl val="0"/>
      </c:catAx>
      <c:valAx>
        <c:axId val="892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0187"/>
        <c:axId val="15602197"/>
      </c:barChart>
      <c:catAx>
        <c:axId val="3222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97"/>
        <c:auto val="1"/>
        <c:lblAlgn val="ctr"/>
        <c:lblOffset val="100"/>
        <c:noMultiLvlLbl val="0"/>
      </c:catAx>
      <c:valAx>
        <c:axId val="156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2342"/>
        <c:axId val="71893760"/>
      </c:barChart>
      <c:catAx>
        <c:axId val="548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60"/>
        <c:auto val="1"/>
        <c:lblAlgn val="ctr"/>
        <c:lblOffset val="100"/>
        <c:noMultiLvlLbl val="0"/>
      </c:catAx>
      <c:valAx>
        <c:axId val="718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64942"/>
        <c:axId val="99341505"/>
      </c:barChart>
      <c:catAx>
        <c:axId val="725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505"/>
        <c:auto val="1"/>
        <c:lblAlgn val="ctr"/>
        <c:lblOffset val="100"/>
        <c:noMultiLvlLbl val="0"/>
      </c:catAx>
      <c:valAx>
        <c:axId val="993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69390"/>
        <c:axId val="53660676"/>
      </c:barChart>
      <c:catAx>
        <c:axId val="105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76"/>
        <c:auto val="1"/>
        <c:lblAlgn val="ctr"/>
        <c:lblOffset val="100"/>
        <c:noMultiLvlLbl val="0"/>
      </c:catAx>
      <c:valAx>
        <c:axId val="536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7890"/>
        <c:axId val="56364293"/>
      </c:barChart>
      <c:catAx>
        <c:axId val="984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293"/>
        <c:auto val="1"/>
        <c:lblAlgn val="ctr"/>
        <c:lblOffset val="100"/>
        <c:noMultiLvlLbl val="0"/>
      </c:catAx>
      <c:valAx>
        <c:axId val="563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77314"/>
        <c:axId val="77833482"/>
      </c:barChart>
      <c:catAx>
        <c:axId val="326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82"/>
        <c:auto val="1"/>
        <c:lblAlgn val="ctr"/>
        <c:lblOffset val="100"/>
        <c:noMultiLvlLbl val="0"/>
      </c:catAx>
      <c:valAx>
        <c:axId val="778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0131"/>
        <c:axId val="43535675"/>
      </c:barChart>
      <c:catAx>
        <c:axId val="711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675"/>
        <c:auto val="1"/>
        <c:lblAlgn val="ctr"/>
        <c:lblOffset val="100"/>
        <c:noMultiLvlLbl val="0"/>
      </c:catAx>
      <c:valAx>
        <c:axId val="435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