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450520"/>
        <c:axId val="47522794"/>
      </c:scatterChart>
      <c:valAx>
        <c:axId val="5945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522794"/>
        <c:crossesAt val="0"/>
        <c:crossBetween val="midCat"/>
      </c:valAx>
      <c:valAx>
        <c:axId val="47522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4505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