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782563"/>
        <c:axId val="12671174"/>
      </c:scatterChart>
      <c:valAx>
        <c:axId val="678256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1174"/>
        <c:crossBetween val="midCat"/>
      </c:valAx>
      <c:valAx>
        <c:axId val="1267117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56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1726765"/>
        <c:axId val="95590239"/>
      </c:scatterChart>
      <c:valAx>
        <c:axId val="51726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0239"/>
        <c:crossesAt val="0"/>
        <c:crossBetween val="midCat"/>
      </c:valAx>
      <c:valAx>
        <c:axId val="95590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67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