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10451"/>
        <c:axId val="15068608"/>
      </c:barChart>
      <c:catAx>
        <c:axId val="32210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68608"/>
        <c:auto val="1"/>
        <c:lblAlgn val="ctr"/>
        <c:lblOffset val="100"/>
        <c:noMultiLvlLbl val="0"/>
      </c:catAx>
      <c:valAx>
        <c:axId val="1506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0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21560"/>
        <c:axId val="36332201"/>
      </c:scatterChart>
      <c:valAx>
        <c:axId val="3702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201"/>
        <c:crossesAt val="0"/>
        <c:crossBetween val="midCat"/>
      </c:valAx>
      <c:valAx>
        <c:axId val="363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