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237643"/>
        <c:axId val="52487836"/>
      </c:scatterChart>
      <c:valAx>
        <c:axId val="672376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836"/>
        <c:crossBetween val="midCat"/>
      </c:valAx>
      <c:valAx>
        <c:axId val="524878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6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87069"/>
        <c:axId val="96081444"/>
      </c:scatterChart>
      <c:valAx>
        <c:axId val="7448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444"/>
        <c:crossesAt val="0"/>
        <c:crossBetween val="midCat"/>
      </c:valAx>
      <c:valAx>
        <c:axId val="9608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