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128167"/>
        <c:axId val="34274693"/>
      </c:scatterChart>
      <c:valAx>
        <c:axId val="8112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693"/>
        <c:crossesAt val="0"/>
        <c:crossBetween val="midCat"/>
      </c:valAx>
      <c:valAx>
        <c:axId val="342746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1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12910"/>
        <c:axId val="9645216"/>
      </c:scatterChart>
      <c:valAx>
        <c:axId val="3751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16"/>
        <c:crossesAt val="0"/>
        <c:crossBetween val="midCat"/>
      </c:valAx>
      <c:valAx>
        <c:axId val="9645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688211"/>
        <c:axId val="73530212"/>
      </c:scatterChart>
      <c:valAx>
        <c:axId val="216882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212"/>
        <c:crossesAt val="0"/>
        <c:crossBetween val="midCat"/>
        <c:majorUnit val="10"/>
      </c:valAx>
      <c:valAx>
        <c:axId val="735302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220829"/>
        <c:axId val="20997978"/>
      </c:scatterChart>
      <c:valAx>
        <c:axId val="152208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978"/>
        <c:crossesAt val="0"/>
        <c:crossBetween val="midCat"/>
      </c:valAx>
      <c:valAx>
        <c:axId val="209979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69416"/>
        <c:axId val="11035414"/>
      </c:scatterChart>
      <c:valAx>
        <c:axId val="14694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414"/>
        <c:crossesAt val="0"/>
        <c:crossBetween val="midCat"/>
      </c:valAx>
      <c:valAx>
        <c:axId val="110354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