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6215707"/>
        <c:axId val="55902110"/>
      </c:barChart>
      <c:catAx>
        <c:axId val="562157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902110"/>
        <c:auto val="1"/>
        <c:lblAlgn val="ctr"/>
        <c:lblOffset val="100"/>
        <c:noMultiLvlLbl val="0"/>
      </c:catAx>
      <c:valAx>
        <c:axId val="559021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21570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268985"/>
        <c:axId val="19142176"/>
      </c:scatterChart>
      <c:valAx>
        <c:axId val="69268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2176"/>
        <c:crossesAt val="0"/>
        <c:crossBetween val="midCat"/>
      </c:valAx>
      <c:valAx>
        <c:axId val="1914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8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