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734535"/>
        <c:axId val="21571760"/>
      </c:scatterChart>
      <c:valAx>
        <c:axId val="737345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760"/>
        <c:crossBetween val="midCat"/>
      </c:valAx>
      <c:valAx>
        <c:axId val="21571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5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8768"/>
        <c:axId val="21188068"/>
      </c:scatterChart>
      <c:valAx>
        <c:axId val="186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068"/>
        <c:crossesAt val="0"/>
        <c:crossBetween val="midCat"/>
      </c:valAx>
      <c:valAx>
        <c:axId val="211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