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602635"/>
        <c:axId val="99905944"/>
      </c:scatterChart>
      <c:valAx>
        <c:axId val="256026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944"/>
        <c:crossBetween val="midCat"/>
      </c:valAx>
      <c:valAx>
        <c:axId val="999059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6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30308"/>
        <c:axId val="32548475"/>
      </c:scatterChart>
      <c:valAx>
        <c:axId val="3463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475"/>
        <c:crossesAt val="0"/>
        <c:crossBetween val="midCat"/>
      </c:valAx>
      <c:valAx>
        <c:axId val="3254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