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07748"/>
        <c:axId val="26473531"/>
      </c:scatterChart>
      <c:valAx>
        <c:axId val="43707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531"/>
        <c:crossBetween val="midCat"/>
      </c:valAx>
      <c:valAx>
        <c:axId val="26473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09705"/>
        <c:axId val="92296493"/>
      </c:scatterChart>
      <c:valAx>
        <c:axId val="650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493"/>
        <c:crossesAt val="0"/>
        <c:crossBetween val="midCat"/>
      </c:valAx>
      <c:valAx>
        <c:axId val="9229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