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524971"/>
        <c:axId val="67965039"/>
      </c:scatterChart>
      <c:valAx>
        <c:axId val="4652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65039"/>
        <c:crossesAt val="0"/>
        <c:crossBetween val="midCat"/>
      </c:valAx>
      <c:valAx>
        <c:axId val="679650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524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