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14982"/>
        <c:axId val="50895741"/>
      </c:barChart>
      <c:catAx>
        <c:axId val="15149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895741"/>
        <c:auto val="1"/>
        <c:lblAlgn val="ctr"/>
        <c:lblOffset val="100"/>
        <c:noMultiLvlLbl val="0"/>
      </c:catAx>
      <c:valAx>
        <c:axId val="508957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1498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230273"/>
        <c:axId val="47586859"/>
      </c:scatterChart>
      <c:valAx>
        <c:axId val="58230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6859"/>
        <c:crossesAt val="0"/>
        <c:crossBetween val="midCat"/>
      </c:valAx>
      <c:valAx>
        <c:axId val="4758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0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