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454000"/>
        <c:axId val="83530678"/>
      </c:scatterChart>
      <c:valAx>
        <c:axId val="7745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78"/>
        <c:crossesAt val="0"/>
        <c:crossBetween val="midCat"/>
      </c:valAx>
      <c:valAx>
        <c:axId val="835306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0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193134"/>
        <c:axId val="99079437"/>
      </c:scatterChart>
      <c:valAx>
        <c:axId val="4719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437"/>
        <c:crossesAt val="0"/>
        <c:crossBetween val="midCat"/>
      </c:valAx>
      <c:valAx>
        <c:axId val="990794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49289"/>
        <c:axId val="59825985"/>
      </c:scatterChart>
      <c:valAx>
        <c:axId val="27492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985"/>
        <c:crossesAt val="0"/>
        <c:crossBetween val="midCat"/>
        <c:majorUnit val="10"/>
      </c:valAx>
      <c:valAx>
        <c:axId val="598259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5061"/>
        <c:axId val="4734386"/>
      </c:scatterChart>
      <c:valAx>
        <c:axId val="2250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86"/>
        <c:crossesAt val="0"/>
        <c:crossBetween val="midCat"/>
      </c:valAx>
      <c:valAx>
        <c:axId val="47343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058899"/>
        <c:axId val="34738770"/>
      </c:scatterChart>
      <c:valAx>
        <c:axId val="150588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770"/>
        <c:crossesAt val="0"/>
        <c:crossBetween val="midCat"/>
      </c:valAx>
      <c:valAx>
        <c:axId val="347387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