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276326"/>
        <c:axId val="31124414"/>
      </c:scatterChart>
      <c:valAx>
        <c:axId val="16276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414"/>
        <c:crossesAt val="0"/>
        <c:crossBetween val="midCat"/>
      </c:valAx>
      <c:valAx>
        <c:axId val="311244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3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061917"/>
        <c:axId val="70977463"/>
      </c:scatterChart>
      <c:valAx>
        <c:axId val="7306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463"/>
        <c:crossesAt val="0"/>
        <c:crossBetween val="midCat"/>
      </c:valAx>
      <c:valAx>
        <c:axId val="709774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516262"/>
        <c:axId val="39593439"/>
      </c:scatterChart>
      <c:valAx>
        <c:axId val="425162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439"/>
        <c:crossesAt val="0"/>
        <c:crossBetween val="midCat"/>
        <c:majorUnit val="10"/>
      </c:valAx>
      <c:valAx>
        <c:axId val="395934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471220"/>
        <c:axId val="81047992"/>
      </c:scatterChart>
      <c:valAx>
        <c:axId val="214712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7992"/>
        <c:crossesAt val="0"/>
        <c:crossBetween val="midCat"/>
      </c:valAx>
      <c:valAx>
        <c:axId val="810479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997613"/>
        <c:axId val="90797364"/>
      </c:scatterChart>
      <c:valAx>
        <c:axId val="689976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364"/>
        <c:crossesAt val="0"/>
        <c:crossBetween val="midCat"/>
      </c:valAx>
      <c:valAx>
        <c:axId val="907973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