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08303"/>
        <c:axId val="45155321"/>
      </c:scatterChart>
      <c:valAx>
        <c:axId val="20508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321"/>
        <c:crossBetween val="midCat"/>
      </c:valAx>
      <c:valAx>
        <c:axId val="45155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49757"/>
        <c:axId val="57187683"/>
      </c:scatterChart>
      <c:valAx>
        <c:axId val="5564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683"/>
        <c:crossesAt val="0"/>
        <c:crossBetween val="midCat"/>
      </c:valAx>
      <c:valAx>
        <c:axId val="571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