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37298"/>
        <c:axId val="70713416"/>
      </c:scatterChart>
      <c:valAx>
        <c:axId val="6303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416"/>
        <c:crossesAt val="0"/>
        <c:crossBetween val="midCat"/>
      </c:valAx>
      <c:valAx>
        <c:axId val="707134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47833"/>
        <c:axId val="74010508"/>
      </c:scatterChart>
      <c:valAx>
        <c:axId val="6904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508"/>
        <c:crossesAt val="0"/>
        <c:crossBetween val="midCat"/>
      </c:valAx>
      <c:valAx>
        <c:axId val="74010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228940"/>
        <c:axId val="16323398"/>
      </c:scatterChart>
      <c:valAx>
        <c:axId val="35228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398"/>
        <c:crossesAt val="0"/>
        <c:crossBetween val="midCat"/>
        <c:majorUnit val="10"/>
      </c:valAx>
      <c:valAx>
        <c:axId val="16323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45063"/>
        <c:axId val="71580140"/>
      </c:scatterChart>
      <c:valAx>
        <c:axId val="848450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140"/>
        <c:crossesAt val="0"/>
        <c:crossBetween val="midCat"/>
      </c:valAx>
      <c:valAx>
        <c:axId val="715801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8153"/>
        <c:axId val="67772991"/>
      </c:scatterChart>
      <c:valAx>
        <c:axId val="85181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991"/>
        <c:crossesAt val="0"/>
        <c:crossBetween val="midCat"/>
      </c:valAx>
      <c:valAx>
        <c:axId val="677729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