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43165"/>
        <c:axId val="76279384"/>
      </c:barChart>
      <c:catAx>
        <c:axId val="49543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79384"/>
        <c:auto val="1"/>
        <c:lblAlgn val="ctr"/>
        <c:lblOffset val="100"/>
        <c:noMultiLvlLbl val="0"/>
      </c:catAx>
      <c:valAx>
        <c:axId val="76279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43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44615"/>
        <c:axId val="68746419"/>
      </c:scatterChart>
      <c:valAx>
        <c:axId val="9284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19"/>
        <c:crossesAt val="0"/>
        <c:crossBetween val="midCat"/>
      </c:valAx>
      <c:valAx>
        <c:axId val="687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