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613552"/>
        <c:axId val="9461497"/>
      </c:scatterChart>
      <c:valAx>
        <c:axId val="366135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97"/>
        <c:crossBetween val="midCat"/>
      </c:valAx>
      <c:valAx>
        <c:axId val="94614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5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544701"/>
        <c:axId val="56673554"/>
      </c:scatterChart>
      <c:valAx>
        <c:axId val="4854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3554"/>
        <c:crossesAt val="0"/>
        <c:crossBetween val="midCat"/>
      </c:valAx>
      <c:valAx>
        <c:axId val="5667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4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