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80909"/>
        <c:axId val="4996622"/>
      </c:scatterChart>
      <c:valAx>
        <c:axId val="258809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22"/>
        <c:crossBetween val="midCat"/>
      </c:valAx>
      <c:valAx>
        <c:axId val="4996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9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2681"/>
        <c:axId val="70741135"/>
      </c:scatterChart>
      <c:valAx>
        <c:axId val="761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135"/>
        <c:crossesAt val="0"/>
        <c:crossBetween val="midCat"/>
      </c:valAx>
      <c:valAx>
        <c:axId val="7074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