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65033"/>
        <c:axId val="78304507"/>
      </c:barChart>
      <c:catAx>
        <c:axId val="34365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04507"/>
        <c:auto val="1"/>
        <c:lblAlgn val="ctr"/>
        <c:lblOffset val="100"/>
        <c:noMultiLvlLbl val="0"/>
      </c:catAx>
      <c:valAx>
        <c:axId val="78304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5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3989"/>
        <c:axId val="13652763"/>
      </c:scatterChart>
      <c:valAx>
        <c:axId val="403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763"/>
        <c:crossesAt val="0"/>
        <c:crossBetween val="midCat"/>
      </c:valAx>
      <c:valAx>
        <c:axId val="136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