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64310"/>
        <c:axId val="2628134"/>
      </c:scatterChart>
      <c:valAx>
        <c:axId val="26564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34"/>
        <c:crossBetween val="midCat"/>
      </c:valAx>
      <c:valAx>
        <c:axId val="2628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05477"/>
        <c:axId val="77865580"/>
      </c:scatterChart>
      <c:valAx>
        <c:axId val="230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580"/>
        <c:crossesAt val="0"/>
        <c:crossBetween val="midCat"/>
      </c:valAx>
      <c:valAx>
        <c:axId val="778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