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824992"/>
        <c:axId val="61520567"/>
      </c:scatterChart>
      <c:valAx>
        <c:axId val="6682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567"/>
        <c:crossesAt val="0"/>
        <c:crossBetween val="midCat"/>
      </c:valAx>
      <c:valAx>
        <c:axId val="615205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9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559048"/>
        <c:axId val="95856118"/>
      </c:scatterChart>
      <c:valAx>
        <c:axId val="7055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118"/>
        <c:crossesAt val="0"/>
        <c:crossBetween val="midCat"/>
      </c:valAx>
      <c:valAx>
        <c:axId val="958561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032566"/>
        <c:axId val="5546977"/>
      </c:scatterChart>
      <c:valAx>
        <c:axId val="330325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77"/>
        <c:crossesAt val="0"/>
        <c:crossBetween val="midCat"/>
        <c:majorUnit val="10"/>
      </c:valAx>
      <c:valAx>
        <c:axId val="55469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776742"/>
        <c:axId val="75857814"/>
      </c:scatterChart>
      <c:valAx>
        <c:axId val="577767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814"/>
        <c:crossesAt val="0"/>
        <c:crossBetween val="midCat"/>
      </c:valAx>
      <c:valAx>
        <c:axId val="758578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472809"/>
        <c:axId val="26753609"/>
      </c:scatterChart>
      <c:valAx>
        <c:axId val="534728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609"/>
        <c:crossesAt val="0"/>
        <c:crossBetween val="midCat"/>
      </c:valAx>
      <c:valAx>
        <c:axId val="267536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