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99215"/>
        <c:axId val="39186537"/>
      </c:scatterChart>
      <c:valAx>
        <c:axId val="86999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537"/>
        <c:crossBetween val="midCat"/>
      </c:valAx>
      <c:valAx>
        <c:axId val="39186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48522"/>
        <c:axId val="9574490"/>
      </c:scatterChart>
      <c:valAx>
        <c:axId val="139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90"/>
        <c:crossesAt val="0"/>
        <c:crossBetween val="midCat"/>
      </c:valAx>
      <c:valAx>
        <c:axId val="95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