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625604"/>
        <c:axId val="70282333"/>
      </c:scatterChart>
      <c:valAx>
        <c:axId val="8562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82333"/>
        <c:crossesAt val="0"/>
        <c:crossBetween val="midCat"/>
      </c:valAx>
      <c:valAx>
        <c:axId val="70282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625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