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04419"/>
        <c:axId val="3252256"/>
      </c:scatterChart>
      <c:valAx>
        <c:axId val="13904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56"/>
        <c:crossBetween val="midCat"/>
      </c:valAx>
      <c:valAx>
        <c:axId val="32522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499904"/>
        <c:axId val="85915481"/>
      </c:scatterChart>
      <c:valAx>
        <c:axId val="2149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81"/>
        <c:crossesAt val="0"/>
        <c:crossBetween val="midCat"/>
      </c:valAx>
      <c:valAx>
        <c:axId val="859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