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20439"/>
        <c:axId val="94185055"/>
      </c:scatterChart>
      <c:valAx>
        <c:axId val="87220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055"/>
        <c:crossBetween val="midCat"/>
      </c:valAx>
      <c:valAx>
        <c:axId val="94185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438831"/>
        <c:axId val="956214"/>
      </c:scatterChart>
      <c:valAx>
        <c:axId val="5843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4"/>
        <c:crossesAt val="0"/>
        <c:crossBetween val="midCat"/>
      </c:valAx>
      <c:valAx>
        <c:axId val="95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