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437612"/>
        <c:axId val="80135002"/>
      </c:scatterChart>
      <c:valAx>
        <c:axId val="76437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002"/>
        <c:crossesAt val="0"/>
        <c:crossBetween val="midCat"/>
      </c:valAx>
      <c:valAx>
        <c:axId val="801350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620020"/>
        <c:axId val="75885194"/>
      </c:scatterChart>
      <c:valAx>
        <c:axId val="55620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94"/>
        <c:crossesAt val="0"/>
        <c:crossBetween val="midCat"/>
      </c:valAx>
      <c:valAx>
        <c:axId val="758851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631683"/>
        <c:axId val="8428776"/>
      </c:scatterChart>
      <c:valAx>
        <c:axId val="796316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76"/>
        <c:crossesAt val="0"/>
        <c:crossBetween val="midCat"/>
        <c:majorUnit val="10"/>
      </c:valAx>
      <c:valAx>
        <c:axId val="84287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456142"/>
        <c:axId val="24416965"/>
      </c:scatterChart>
      <c:valAx>
        <c:axId val="86456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965"/>
        <c:crossesAt val="0"/>
        <c:crossBetween val="midCat"/>
      </c:valAx>
      <c:valAx>
        <c:axId val="244169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9171"/>
        <c:axId val="20956376"/>
      </c:scatterChart>
      <c:valAx>
        <c:axId val="24891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376"/>
        <c:crossesAt val="0"/>
        <c:crossBetween val="midCat"/>
      </c:valAx>
      <c:valAx>
        <c:axId val="209563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