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973208"/>
        <c:axId val="78907462"/>
      </c:barChart>
      <c:catAx>
        <c:axId val="859732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07462"/>
        <c:auto val="1"/>
        <c:lblAlgn val="ctr"/>
        <c:lblOffset val="100"/>
        <c:noMultiLvlLbl val="0"/>
      </c:catAx>
      <c:valAx>
        <c:axId val="78907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732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79999"/>
        <c:axId val="81633793"/>
      </c:scatterChart>
      <c:valAx>
        <c:axId val="1417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793"/>
        <c:crossesAt val="0"/>
        <c:crossBetween val="midCat"/>
      </c:valAx>
      <c:valAx>
        <c:axId val="816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