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9148"/>
        <c:axId val="70919314"/>
      </c:lineChart>
      <c:catAx>
        <c:axId val="65459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919314"/>
        <c:crossesAt val="0"/>
        <c:auto val="1"/>
        <c:lblAlgn val="ctr"/>
        <c:lblOffset val="100"/>
        <c:noMultiLvlLbl val="0"/>
      </c:catAx>
      <c:valAx>
        <c:axId val="7091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459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093"/>
        <c:axId val="35269148"/>
      </c:lineChart>
      <c:catAx>
        <c:axId val="8567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69148"/>
        <c:crossesAt val="0"/>
        <c:auto val="1"/>
        <c:lblAlgn val="ctr"/>
        <c:lblOffset val="100"/>
        <c:noMultiLvlLbl val="0"/>
      </c:catAx>
      <c:valAx>
        <c:axId val="35269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567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