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0407"/>
        <c:axId val="84839885"/>
      </c:scatterChart>
      <c:valAx>
        <c:axId val="1933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885"/>
        <c:crossesAt val="0"/>
        <c:crossBetween val="midCat"/>
      </c:valAx>
      <c:valAx>
        <c:axId val="8483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85497"/>
        <c:axId val="2328910"/>
      </c:scatterChart>
      <c:valAx>
        <c:axId val="5848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0"/>
        <c:crossesAt val="0"/>
        <c:crossBetween val="midCat"/>
      </c:valAx>
      <c:valAx>
        <c:axId val="232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9875"/>
        <c:axId val="24922597"/>
      </c:scatterChart>
      <c:valAx>
        <c:axId val="7652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597"/>
        <c:crossesAt val="0"/>
        <c:crossBetween val="midCat"/>
      </c:valAx>
      <c:valAx>
        <c:axId val="2492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7558"/>
        <c:axId val="5620664"/>
      </c:scatterChart>
      <c:valAx>
        <c:axId val="5155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64"/>
        <c:crossesAt val="0"/>
        <c:crossBetween val="midCat"/>
      </c:valAx>
      <c:valAx>
        <c:axId val="562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