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52542"/>
        <c:axId val="28011047"/>
      </c:barChart>
      <c:catAx>
        <c:axId val="543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047"/>
        <c:auto val="1"/>
        <c:lblAlgn val="ctr"/>
        <c:lblOffset val="100"/>
        <c:noMultiLvlLbl val="0"/>
      </c:catAx>
      <c:valAx>
        <c:axId val="280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77396"/>
        <c:axId val="43496629"/>
      </c:barChart>
      <c:catAx>
        <c:axId val="927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629"/>
        <c:auto val="1"/>
        <c:lblAlgn val="ctr"/>
        <c:lblOffset val="100"/>
        <c:noMultiLvlLbl val="0"/>
      </c:catAx>
      <c:valAx>
        <c:axId val="434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0114"/>
        <c:axId val="94773371"/>
      </c:barChart>
      <c:catAx>
        <c:axId val="8215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371"/>
        <c:auto val="1"/>
        <c:lblAlgn val="ctr"/>
        <c:lblOffset val="100"/>
        <c:noMultiLvlLbl val="0"/>
      </c:catAx>
      <c:valAx>
        <c:axId val="947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87885"/>
        <c:axId val="33766330"/>
      </c:barChart>
      <c:catAx>
        <c:axId val="110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330"/>
        <c:auto val="1"/>
        <c:lblAlgn val="ctr"/>
        <c:lblOffset val="100"/>
        <c:noMultiLvlLbl val="0"/>
      </c:catAx>
      <c:valAx>
        <c:axId val="337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20578"/>
        <c:axId val="94784680"/>
      </c:barChart>
      <c:catAx>
        <c:axId val="4552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680"/>
        <c:auto val="1"/>
        <c:lblAlgn val="ctr"/>
        <c:lblOffset val="100"/>
        <c:noMultiLvlLbl val="0"/>
      </c:catAx>
      <c:valAx>
        <c:axId val="947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23743"/>
        <c:axId val="42462007"/>
      </c:barChart>
      <c:catAx>
        <c:axId val="407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007"/>
        <c:auto val="1"/>
        <c:lblAlgn val="ctr"/>
        <c:lblOffset val="100"/>
        <c:noMultiLvlLbl val="0"/>
      </c:catAx>
      <c:valAx>
        <c:axId val="424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00933"/>
        <c:axId val="23010517"/>
      </c:barChart>
      <c:catAx>
        <c:axId val="943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517"/>
        <c:auto val="1"/>
        <c:lblAlgn val="ctr"/>
        <c:lblOffset val="100"/>
        <c:noMultiLvlLbl val="0"/>
      </c:catAx>
      <c:valAx>
        <c:axId val="230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65266"/>
        <c:axId val="73092832"/>
      </c:barChart>
      <c:catAx>
        <c:axId val="505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32"/>
        <c:auto val="1"/>
        <c:lblAlgn val="ctr"/>
        <c:lblOffset val="100"/>
        <c:noMultiLvlLbl val="0"/>
      </c:catAx>
      <c:valAx>
        <c:axId val="730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81630"/>
        <c:axId val="34158293"/>
      </c:barChart>
      <c:catAx>
        <c:axId val="1858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293"/>
        <c:auto val="1"/>
        <c:lblAlgn val="ctr"/>
        <c:lblOffset val="100"/>
        <c:noMultiLvlLbl val="0"/>
      </c:catAx>
      <c:valAx>
        <c:axId val="341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53653"/>
        <c:axId val="317463"/>
      </c:barChart>
      <c:catAx>
        <c:axId val="169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"/>
        <c:auto val="1"/>
        <c:lblAlgn val="ctr"/>
        <c:lblOffset val="100"/>
        <c:noMultiLvlLbl val="0"/>
      </c:catAx>
      <c:valAx>
        <c:axId val="3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21100"/>
        <c:axId val="64231769"/>
      </c:barChart>
      <c:catAx>
        <c:axId val="284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769"/>
        <c:auto val="1"/>
        <c:lblAlgn val="ctr"/>
        <c:lblOffset val="100"/>
        <c:noMultiLvlLbl val="0"/>
      </c:catAx>
      <c:valAx>
        <c:axId val="642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2587"/>
        <c:axId val="78945849"/>
      </c:barChart>
      <c:catAx>
        <c:axId val="5479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49"/>
        <c:auto val="1"/>
        <c:lblAlgn val="ctr"/>
        <c:lblOffset val="100"/>
        <c:noMultiLvlLbl val="0"/>
      </c:catAx>
      <c:valAx>
        <c:axId val="789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46040"/>
        <c:axId val="61255003"/>
      </c:barChart>
      <c:catAx>
        <c:axId val="192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003"/>
        <c:auto val="1"/>
        <c:lblAlgn val="ctr"/>
        <c:lblOffset val="100"/>
        <c:noMultiLvlLbl val="0"/>
      </c:catAx>
      <c:valAx>
        <c:axId val="612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3417"/>
        <c:axId val="26159703"/>
      </c:barChart>
      <c:catAx>
        <c:axId val="247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03"/>
        <c:auto val="1"/>
        <c:lblAlgn val="ctr"/>
        <c:lblOffset val="100"/>
        <c:noMultiLvlLbl val="0"/>
      </c:catAx>
      <c:valAx>
        <c:axId val="261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44842"/>
        <c:axId val="76487990"/>
      </c:barChart>
      <c:catAx>
        <c:axId val="6454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90"/>
        <c:auto val="1"/>
        <c:lblAlgn val="ctr"/>
        <c:lblOffset val="100"/>
        <c:noMultiLvlLbl val="0"/>
      </c:catAx>
      <c:valAx>
        <c:axId val="764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83815"/>
        <c:axId val="53280800"/>
      </c:barChart>
      <c:catAx>
        <c:axId val="5518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800"/>
        <c:auto val="1"/>
        <c:lblAlgn val="ctr"/>
        <c:lblOffset val="100"/>
        <c:noMultiLvlLbl val="0"/>
      </c:catAx>
      <c:valAx>
        <c:axId val="532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80102"/>
        <c:axId val="74228324"/>
      </c:barChart>
      <c:catAx>
        <c:axId val="441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324"/>
        <c:auto val="1"/>
        <c:lblAlgn val="ctr"/>
        <c:lblOffset val="100"/>
        <c:noMultiLvlLbl val="0"/>
      </c:catAx>
      <c:valAx>
        <c:axId val="742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31099"/>
        <c:axId val="52461458"/>
      </c:barChart>
      <c:catAx>
        <c:axId val="483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458"/>
        <c:auto val="1"/>
        <c:lblAlgn val="ctr"/>
        <c:lblOffset val="100"/>
        <c:noMultiLvlLbl val="0"/>
      </c:catAx>
      <c:valAx>
        <c:axId val="524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