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44233"/>
        <c:axId val="67624408"/>
      </c:scatterChart>
      <c:valAx>
        <c:axId val="31044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408"/>
        <c:crossesAt val="0"/>
        <c:crossBetween val="midCat"/>
      </c:valAx>
      <c:valAx>
        <c:axId val="67624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952"/>
        <c:axId val="82706431"/>
      </c:scatterChart>
      <c:valAx>
        <c:axId val="904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431"/>
        <c:crossesAt val="0"/>
        <c:crossBetween val="midCat"/>
      </c:valAx>
      <c:valAx>
        <c:axId val="82706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71899"/>
        <c:axId val="10527838"/>
      </c:scatterChart>
      <c:valAx>
        <c:axId val="8997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838"/>
        <c:crossesAt val="0"/>
        <c:crossBetween val="midCat"/>
      </c:valAx>
      <c:valAx>
        <c:axId val="10527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0971"/>
        <c:axId val="84726739"/>
      </c:scatterChart>
      <c:valAx>
        <c:axId val="1920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739"/>
        <c:crossesAt val="0"/>
        <c:crossBetween val="midCat"/>
      </c:valAx>
      <c:valAx>
        <c:axId val="84726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