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86377"/>
        <c:axId val="66566684"/>
      </c:barChart>
      <c:catAx>
        <c:axId val="381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684"/>
        <c:auto val="1"/>
        <c:lblAlgn val="ctr"/>
        <c:lblOffset val="100"/>
        <c:noMultiLvlLbl val="0"/>
      </c:catAx>
      <c:valAx>
        <c:axId val="665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50128"/>
        <c:axId val="51845168"/>
      </c:barChart>
      <c:catAx>
        <c:axId val="670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68"/>
        <c:auto val="1"/>
        <c:lblAlgn val="ctr"/>
        <c:lblOffset val="100"/>
        <c:noMultiLvlLbl val="0"/>
      </c:catAx>
      <c:valAx>
        <c:axId val="518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7456"/>
        <c:axId val="62690120"/>
      </c:barChart>
      <c:catAx>
        <c:axId val="988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120"/>
        <c:auto val="1"/>
        <c:lblAlgn val="ctr"/>
        <c:lblOffset val="100"/>
        <c:noMultiLvlLbl val="0"/>
      </c:catAx>
      <c:valAx>
        <c:axId val="626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18644"/>
        <c:axId val="8848042"/>
      </c:barChart>
      <c:catAx>
        <c:axId val="571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42"/>
        <c:auto val="1"/>
        <c:lblAlgn val="ctr"/>
        <c:lblOffset val="100"/>
        <c:noMultiLvlLbl val="0"/>
      </c:catAx>
      <c:valAx>
        <c:axId val="88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5147"/>
        <c:axId val="368125"/>
      </c:barChart>
      <c:catAx>
        <c:axId val="908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5"/>
        <c:auto val="1"/>
        <c:lblAlgn val="ctr"/>
        <c:lblOffset val="100"/>
        <c:noMultiLvlLbl val="0"/>
      </c:catAx>
      <c:valAx>
        <c:axId val="3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79734"/>
        <c:axId val="31831914"/>
      </c:barChart>
      <c:catAx>
        <c:axId val="689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14"/>
        <c:auto val="1"/>
        <c:lblAlgn val="ctr"/>
        <c:lblOffset val="100"/>
        <c:noMultiLvlLbl val="0"/>
      </c:catAx>
      <c:valAx>
        <c:axId val="318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50193"/>
        <c:axId val="30582033"/>
      </c:barChart>
      <c:catAx>
        <c:axId val="889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033"/>
        <c:auto val="1"/>
        <c:lblAlgn val="ctr"/>
        <c:lblOffset val="100"/>
        <c:noMultiLvlLbl val="0"/>
      </c:catAx>
      <c:valAx>
        <c:axId val="305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28561"/>
        <c:axId val="85814744"/>
      </c:barChart>
      <c:catAx>
        <c:axId val="638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744"/>
        <c:auto val="1"/>
        <c:lblAlgn val="ctr"/>
        <c:lblOffset val="100"/>
        <c:noMultiLvlLbl val="0"/>
      </c:catAx>
      <c:valAx>
        <c:axId val="858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88419"/>
        <c:axId val="72776406"/>
      </c:barChart>
      <c:catAx>
        <c:axId val="460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406"/>
        <c:auto val="1"/>
        <c:lblAlgn val="ctr"/>
        <c:lblOffset val="100"/>
        <c:noMultiLvlLbl val="0"/>
      </c:catAx>
      <c:valAx>
        <c:axId val="727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3346"/>
        <c:axId val="49877702"/>
      </c:barChart>
      <c:catAx>
        <c:axId val="181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702"/>
        <c:auto val="1"/>
        <c:lblAlgn val="ctr"/>
        <c:lblOffset val="100"/>
        <c:noMultiLvlLbl val="0"/>
      </c:catAx>
      <c:valAx>
        <c:axId val="498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66624"/>
        <c:axId val="80895322"/>
      </c:barChart>
      <c:catAx>
        <c:axId val="905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322"/>
        <c:auto val="1"/>
        <c:lblAlgn val="ctr"/>
        <c:lblOffset val="100"/>
        <c:noMultiLvlLbl val="0"/>
      </c:catAx>
      <c:valAx>
        <c:axId val="808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26958"/>
        <c:axId val="34371451"/>
      </c:barChart>
      <c:catAx>
        <c:axId val="904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451"/>
        <c:auto val="1"/>
        <c:lblAlgn val="ctr"/>
        <c:lblOffset val="100"/>
        <c:noMultiLvlLbl val="0"/>
      </c:catAx>
      <c:valAx>
        <c:axId val="343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0980"/>
        <c:axId val="24344699"/>
      </c:barChart>
      <c:catAx>
        <c:axId val="1723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699"/>
        <c:auto val="1"/>
        <c:lblAlgn val="ctr"/>
        <c:lblOffset val="100"/>
        <c:noMultiLvlLbl val="0"/>
      </c:catAx>
      <c:valAx>
        <c:axId val="243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76013"/>
        <c:axId val="76721016"/>
      </c:barChart>
      <c:catAx>
        <c:axId val="439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016"/>
        <c:auto val="1"/>
        <c:lblAlgn val="ctr"/>
        <c:lblOffset val="100"/>
        <c:noMultiLvlLbl val="0"/>
      </c:catAx>
      <c:valAx>
        <c:axId val="767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19449"/>
        <c:axId val="57709088"/>
      </c:barChart>
      <c:catAx>
        <c:axId val="4591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88"/>
        <c:auto val="1"/>
        <c:lblAlgn val="ctr"/>
        <c:lblOffset val="100"/>
        <c:noMultiLvlLbl val="0"/>
      </c:catAx>
      <c:valAx>
        <c:axId val="577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46319"/>
        <c:axId val="64741950"/>
      </c:barChart>
      <c:catAx>
        <c:axId val="1264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950"/>
        <c:auto val="1"/>
        <c:lblAlgn val="ctr"/>
        <c:lblOffset val="100"/>
        <c:noMultiLvlLbl val="0"/>
      </c:catAx>
      <c:valAx>
        <c:axId val="647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46714"/>
        <c:axId val="36383154"/>
      </c:barChart>
      <c:catAx>
        <c:axId val="923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154"/>
        <c:auto val="1"/>
        <c:lblAlgn val="ctr"/>
        <c:lblOffset val="100"/>
        <c:noMultiLvlLbl val="0"/>
      </c:catAx>
      <c:valAx>
        <c:axId val="363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55932"/>
        <c:axId val="64868590"/>
      </c:barChart>
      <c:catAx>
        <c:axId val="150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90"/>
        <c:auto val="1"/>
        <c:lblAlgn val="ctr"/>
        <c:lblOffset val="100"/>
        <c:noMultiLvlLbl val="0"/>
      </c:catAx>
      <c:valAx>
        <c:axId val="648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