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96460"/>
        <c:axId val="432361"/>
      </c:scatterChart>
      <c:valAx>
        <c:axId val="1639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1"/>
        <c:crossesAt val="0"/>
        <c:crossBetween val="midCat"/>
      </c:valAx>
      <c:valAx>
        <c:axId val="43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68386"/>
        <c:axId val="8539116"/>
      </c:scatterChart>
      <c:valAx>
        <c:axId val="1376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16"/>
        <c:crossesAt val="0"/>
        <c:crossBetween val="midCat"/>
      </c:valAx>
      <c:valAx>
        <c:axId val="853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32857"/>
        <c:axId val="2693695"/>
      </c:scatterChart>
      <c:valAx>
        <c:axId val="3713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5"/>
        <c:crossesAt val="0"/>
        <c:crossBetween val="midCat"/>
      </c:valAx>
      <c:valAx>
        <c:axId val="269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44741"/>
        <c:axId val="32973367"/>
      </c:scatterChart>
      <c:valAx>
        <c:axId val="4844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367"/>
        <c:crossesAt val="0"/>
        <c:crossBetween val="midCat"/>
      </c:valAx>
      <c:valAx>
        <c:axId val="3297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