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47537"/>
        <c:axId val="96667965"/>
      </c:barChart>
      <c:catAx>
        <c:axId val="5064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965"/>
        <c:auto val="1"/>
        <c:lblAlgn val="ctr"/>
        <c:lblOffset val="100"/>
        <c:noMultiLvlLbl val="0"/>
      </c:catAx>
      <c:valAx>
        <c:axId val="9666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71014"/>
        <c:axId val="53966074"/>
      </c:barChart>
      <c:catAx>
        <c:axId val="1897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074"/>
        <c:auto val="1"/>
        <c:lblAlgn val="ctr"/>
        <c:lblOffset val="100"/>
        <c:noMultiLvlLbl val="0"/>
      </c:catAx>
      <c:valAx>
        <c:axId val="5396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77937"/>
        <c:axId val="40672489"/>
      </c:barChart>
      <c:catAx>
        <c:axId val="7597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489"/>
        <c:auto val="1"/>
        <c:lblAlgn val="ctr"/>
        <c:lblOffset val="100"/>
        <c:noMultiLvlLbl val="0"/>
      </c:catAx>
      <c:valAx>
        <c:axId val="4067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15895"/>
        <c:axId val="62443688"/>
      </c:barChart>
      <c:catAx>
        <c:axId val="3021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688"/>
        <c:auto val="1"/>
        <c:lblAlgn val="ctr"/>
        <c:lblOffset val="100"/>
        <c:noMultiLvlLbl val="0"/>
      </c:catAx>
      <c:valAx>
        <c:axId val="6244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07273"/>
        <c:axId val="22716831"/>
      </c:barChart>
      <c:catAx>
        <c:axId val="7540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831"/>
        <c:auto val="1"/>
        <c:lblAlgn val="ctr"/>
        <c:lblOffset val="100"/>
        <c:noMultiLvlLbl val="0"/>
      </c:catAx>
      <c:valAx>
        <c:axId val="2271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99491"/>
        <c:axId val="87304698"/>
      </c:barChart>
      <c:catAx>
        <c:axId val="9709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698"/>
        <c:auto val="1"/>
        <c:lblAlgn val="ctr"/>
        <c:lblOffset val="100"/>
        <c:noMultiLvlLbl val="0"/>
      </c:catAx>
      <c:valAx>
        <c:axId val="8730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7143"/>
        <c:axId val="78907878"/>
      </c:barChart>
      <c:catAx>
        <c:axId val="427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878"/>
        <c:auto val="1"/>
        <c:lblAlgn val="ctr"/>
        <c:lblOffset val="100"/>
        <c:noMultiLvlLbl val="0"/>
      </c:catAx>
      <c:valAx>
        <c:axId val="7890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79691"/>
        <c:axId val="1592517"/>
      </c:barChart>
      <c:catAx>
        <c:axId val="1807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17"/>
        <c:auto val="1"/>
        <c:lblAlgn val="ctr"/>
        <c:lblOffset val="100"/>
        <c:noMultiLvlLbl val="0"/>
      </c:catAx>
      <c:valAx>
        <c:axId val="159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98862"/>
        <c:axId val="23765996"/>
      </c:barChart>
      <c:catAx>
        <c:axId val="3389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996"/>
        <c:auto val="1"/>
        <c:lblAlgn val="ctr"/>
        <c:lblOffset val="100"/>
        <c:noMultiLvlLbl val="0"/>
      </c:catAx>
      <c:valAx>
        <c:axId val="2376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13291"/>
        <c:axId val="24534582"/>
      </c:barChart>
      <c:catAx>
        <c:axId val="9031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582"/>
        <c:auto val="1"/>
        <c:lblAlgn val="ctr"/>
        <c:lblOffset val="100"/>
        <c:noMultiLvlLbl val="0"/>
      </c:catAx>
      <c:valAx>
        <c:axId val="2453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60164"/>
        <c:axId val="78504180"/>
      </c:barChart>
      <c:catAx>
        <c:axId val="1426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180"/>
        <c:auto val="1"/>
        <c:lblAlgn val="ctr"/>
        <c:lblOffset val="100"/>
        <c:noMultiLvlLbl val="0"/>
      </c:catAx>
      <c:valAx>
        <c:axId val="7850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81953"/>
        <c:axId val="61580260"/>
      </c:barChart>
      <c:catAx>
        <c:axId val="9858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260"/>
        <c:auto val="1"/>
        <c:lblAlgn val="ctr"/>
        <c:lblOffset val="100"/>
        <c:noMultiLvlLbl val="0"/>
      </c:catAx>
      <c:valAx>
        <c:axId val="6158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44573"/>
        <c:axId val="36753258"/>
      </c:barChart>
      <c:catAx>
        <c:axId val="2144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258"/>
        <c:auto val="1"/>
        <c:lblAlgn val="ctr"/>
        <c:lblOffset val="100"/>
        <c:noMultiLvlLbl val="0"/>
      </c:catAx>
      <c:valAx>
        <c:axId val="3675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99101"/>
        <c:axId val="27666871"/>
      </c:barChart>
      <c:catAx>
        <c:axId val="6369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871"/>
        <c:auto val="1"/>
        <c:lblAlgn val="ctr"/>
        <c:lblOffset val="100"/>
        <c:noMultiLvlLbl val="0"/>
      </c:catAx>
      <c:valAx>
        <c:axId val="2766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09757"/>
        <c:axId val="58105860"/>
      </c:barChart>
      <c:catAx>
        <c:axId val="4150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860"/>
        <c:auto val="1"/>
        <c:lblAlgn val="ctr"/>
        <c:lblOffset val="100"/>
        <c:noMultiLvlLbl val="0"/>
      </c:catAx>
      <c:valAx>
        <c:axId val="5810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70217"/>
        <c:axId val="35815216"/>
      </c:barChart>
      <c:catAx>
        <c:axId val="7977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216"/>
        <c:auto val="1"/>
        <c:lblAlgn val="ctr"/>
        <c:lblOffset val="100"/>
        <c:noMultiLvlLbl val="0"/>
      </c:catAx>
      <c:valAx>
        <c:axId val="3581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22729"/>
        <c:axId val="62810008"/>
      </c:barChart>
      <c:catAx>
        <c:axId val="9022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008"/>
        <c:auto val="1"/>
        <c:lblAlgn val="ctr"/>
        <c:lblOffset val="100"/>
        <c:noMultiLvlLbl val="0"/>
      </c:catAx>
      <c:valAx>
        <c:axId val="6281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90753"/>
        <c:axId val="86229892"/>
      </c:barChart>
      <c:catAx>
        <c:axId val="1669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892"/>
        <c:auto val="1"/>
        <c:lblAlgn val="ctr"/>
        <c:lblOffset val="100"/>
        <c:noMultiLvlLbl val="0"/>
      </c:catAx>
      <c:valAx>
        <c:axId val="8622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