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26481"/>
        <c:axId val="98641930"/>
      </c:scatterChart>
      <c:valAx>
        <c:axId val="67726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930"/>
        <c:crossesAt val="0"/>
        <c:crossBetween val="midCat"/>
      </c:valAx>
      <c:valAx>
        <c:axId val="9864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97749"/>
        <c:axId val="18912951"/>
      </c:scatterChart>
      <c:valAx>
        <c:axId val="9119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951"/>
        <c:crossesAt val="0"/>
        <c:crossBetween val="midCat"/>
      </c:valAx>
      <c:valAx>
        <c:axId val="1891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93878"/>
        <c:axId val="85664975"/>
      </c:scatterChart>
      <c:valAx>
        <c:axId val="26093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975"/>
        <c:crossesAt val="0"/>
        <c:crossBetween val="midCat"/>
      </c:valAx>
      <c:valAx>
        <c:axId val="8566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11582"/>
        <c:axId val="35040314"/>
      </c:scatterChart>
      <c:valAx>
        <c:axId val="5971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314"/>
        <c:crossesAt val="0"/>
        <c:crossBetween val="midCat"/>
      </c:valAx>
      <c:valAx>
        <c:axId val="3504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