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288"/>
        <c:axId val="49917291"/>
      </c:barChart>
      <c:catAx>
        <c:axId val="94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91"/>
        <c:auto val="1"/>
        <c:lblAlgn val="ctr"/>
        <c:lblOffset val="100"/>
        <c:noMultiLvlLbl val="0"/>
      </c:catAx>
      <c:valAx>
        <c:axId val="499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4710"/>
        <c:axId val="37846883"/>
      </c:barChart>
      <c:catAx>
        <c:axId val="131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83"/>
        <c:auto val="1"/>
        <c:lblAlgn val="ctr"/>
        <c:lblOffset val="100"/>
        <c:noMultiLvlLbl val="0"/>
      </c:catAx>
      <c:valAx>
        <c:axId val="378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25187"/>
        <c:axId val="7081962"/>
      </c:barChart>
      <c:catAx>
        <c:axId val="764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62"/>
        <c:auto val="1"/>
        <c:lblAlgn val="ctr"/>
        <c:lblOffset val="100"/>
        <c:noMultiLvlLbl val="0"/>
      </c:catAx>
      <c:valAx>
        <c:axId val="70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7670"/>
        <c:axId val="2118167"/>
      </c:barChart>
      <c:catAx>
        <c:axId val="360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67"/>
        <c:auto val="1"/>
        <c:lblAlgn val="ctr"/>
        <c:lblOffset val="100"/>
        <c:noMultiLvlLbl val="0"/>
      </c:catAx>
      <c:valAx>
        <c:axId val="21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2083"/>
        <c:axId val="3115480"/>
      </c:barChart>
      <c:catAx>
        <c:axId val="428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0"/>
        <c:auto val="1"/>
        <c:lblAlgn val="ctr"/>
        <c:lblOffset val="100"/>
        <c:noMultiLvlLbl val="0"/>
      </c:catAx>
      <c:valAx>
        <c:axId val="31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9476"/>
        <c:axId val="9251878"/>
      </c:barChart>
      <c:catAx>
        <c:axId val="85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78"/>
        <c:auto val="1"/>
        <c:lblAlgn val="ctr"/>
        <c:lblOffset val="100"/>
        <c:noMultiLvlLbl val="0"/>
      </c:catAx>
      <c:valAx>
        <c:axId val="92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7754"/>
        <c:axId val="35608069"/>
      </c:barChart>
      <c:catAx>
        <c:axId val="524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69"/>
        <c:auto val="1"/>
        <c:lblAlgn val="ctr"/>
        <c:lblOffset val="100"/>
        <c:noMultiLvlLbl val="0"/>
      </c:catAx>
      <c:valAx>
        <c:axId val="356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0756"/>
        <c:axId val="64720567"/>
      </c:barChart>
      <c:catAx>
        <c:axId val="632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567"/>
        <c:auto val="1"/>
        <c:lblAlgn val="ctr"/>
        <c:lblOffset val="100"/>
        <c:noMultiLvlLbl val="0"/>
      </c:catAx>
      <c:valAx>
        <c:axId val="647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3416"/>
        <c:axId val="17781409"/>
      </c:barChart>
      <c:catAx>
        <c:axId val="728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409"/>
        <c:auto val="1"/>
        <c:lblAlgn val="ctr"/>
        <c:lblOffset val="100"/>
        <c:noMultiLvlLbl val="0"/>
      </c:catAx>
      <c:valAx>
        <c:axId val="177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6299"/>
        <c:axId val="44619797"/>
      </c:barChart>
      <c:catAx>
        <c:axId val="70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97"/>
        <c:auto val="1"/>
        <c:lblAlgn val="ctr"/>
        <c:lblOffset val="100"/>
        <c:noMultiLvlLbl val="0"/>
      </c:catAx>
      <c:valAx>
        <c:axId val="446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0242"/>
        <c:axId val="89093383"/>
      </c:barChart>
      <c:catAx>
        <c:axId val="613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83"/>
        <c:auto val="1"/>
        <c:lblAlgn val="ctr"/>
        <c:lblOffset val="100"/>
        <c:noMultiLvlLbl val="0"/>
      </c:catAx>
      <c:valAx>
        <c:axId val="890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3501"/>
        <c:axId val="74313610"/>
      </c:barChart>
      <c:catAx>
        <c:axId val="329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610"/>
        <c:auto val="1"/>
        <c:lblAlgn val="ctr"/>
        <c:lblOffset val="100"/>
        <c:noMultiLvlLbl val="0"/>
      </c:catAx>
      <c:valAx>
        <c:axId val="743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91792"/>
        <c:axId val="78312173"/>
      </c:barChart>
      <c:catAx>
        <c:axId val="265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73"/>
        <c:auto val="1"/>
        <c:lblAlgn val="ctr"/>
        <c:lblOffset val="100"/>
        <c:noMultiLvlLbl val="0"/>
      </c:catAx>
      <c:valAx>
        <c:axId val="783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5389"/>
        <c:axId val="45315270"/>
      </c:barChart>
      <c:catAx>
        <c:axId val="758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70"/>
        <c:auto val="1"/>
        <c:lblAlgn val="ctr"/>
        <c:lblOffset val="100"/>
        <c:noMultiLvlLbl val="0"/>
      </c:catAx>
      <c:valAx>
        <c:axId val="453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7450"/>
        <c:axId val="27931814"/>
      </c:barChart>
      <c:catAx>
        <c:axId val="690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14"/>
        <c:auto val="1"/>
        <c:lblAlgn val="ctr"/>
        <c:lblOffset val="100"/>
        <c:noMultiLvlLbl val="0"/>
      </c:catAx>
      <c:valAx>
        <c:axId val="279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60636"/>
        <c:axId val="61755132"/>
      </c:barChart>
      <c:catAx>
        <c:axId val="220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32"/>
        <c:auto val="1"/>
        <c:lblAlgn val="ctr"/>
        <c:lblOffset val="100"/>
        <c:noMultiLvlLbl val="0"/>
      </c:catAx>
      <c:valAx>
        <c:axId val="617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46361"/>
        <c:axId val="19753406"/>
      </c:barChart>
      <c:catAx>
        <c:axId val="419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06"/>
        <c:auto val="1"/>
        <c:lblAlgn val="ctr"/>
        <c:lblOffset val="100"/>
        <c:noMultiLvlLbl val="0"/>
      </c:catAx>
      <c:valAx>
        <c:axId val="197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960"/>
        <c:axId val="79014095"/>
      </c:barChart>
      <c:catAx>
        <c:axId val="34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95"/>
        <c:auto val="1"/>
        <c:lblAlgn val="ctr"/>
        <c:lblOffset val="100"/>
        <c:noMultiLvlLbl val="0"/>
      </c:catAx>
      <c:valAx>
        <c:axId val="790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