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66387"/>
        <c:axId val="63062732"/>
      </c:scatterChart>
      <c:valAx>
        <c:axId val="1506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732"/>
        <c:crossesAt val="0"/>
        <c:crossBetween val="midCat"/>
      </c:valAx>
      <c:valAx>
        <c:axId val="6306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1788"/>
        <c:axId val="9159551"/>
      </c:scatterChart>
      <c:valAx>
        <c:axId val="1510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51"/>
        <c:crossesAt val="0"/>
        <c:crossBetween val="midCat"/>
      </c:valAx>
      <c:valAx>
        <c:axId val="915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59105"/>
        <c:axId val="90516480"/>
      </c:scatterChart>
      <c:valAx>
        <c:axId val="5305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480"/>
        <c:crossesAt val="0"/>
        <c:crossBetween val="midCat"/>
      </c:valAx>
      <c:valAx>
        <c:axId val="9051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12145"/>
        <c:axId val="21518930"/>
      </c:scatterChart>
      <c:valAx>
        <c:axId val="4401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930"/>
        <c:crossesAt val="0"/>
        <c:crossBetween val="midCat"/>
      </c:valAx>
      <c:valAx>
        <c:axId val="2151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