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3503"/>
        <c:axId val="56050932"/>
      </c:barChart>
      <c:catAx>
        <c:axId val="835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32"/>
        <c:auto val="1"/>
        <c:lblAlgn val="ctr"/>
        <c:lblOffset val="100"/>
        <c:noMultiLvlLbl val="0"/>
      </c:catAx>
      <c:valAx>
        <c:axId val="560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0416"/>
        <c:axId val="14437980"/>
      </c:barChart>
      <c:catAx>
        <c:axId val="235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980"/>
        <c:auto val="1"/>
        <c:lblAlgn val="ctr"/>
        <c:lblOffset val="100"/>
        <c:noMultiLvlLbl val="0"/>
      </c:catAx>
      <c:valAx>
        <c:axId val="144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0582"/>
        <c:axId val="60136036"/>
      </c:barChart>
      <c:catAx>
        <c:axId val="835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036"/>
        <c:auto val="1"/>
        <c:lblAlgn val="ctr"/>
        <c:lblOffset val="100"/>
        <c:noMultiLvlLbl val="0"/>
      </c:catAx>
      <c:valAx>
        <c:axId val="601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3025"/>
        <c:axId val="83180769"/>
      </c:barChart>
      <c:catAx>
        <c:axId val="780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69"/>
        <c:auto val="1"/>
        <c:lblAlgn val="ctr"/>
        <c:lblOffset val="100"/>
        <c:noMultiLvlLbl val="0"/>
      </c:catAx>
      <c:valAx>
        <c:axId val="831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70429"/>
        <c:axId val="58155606"/>
      </c:barChart>
      <c:catAx>
        <c:axId val="331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06"/>
        <c:auto val="1"/>
        <c:lblAlgn val="ctr"/>
        <c:lblOffset val="100"/>
        <c:noMultiLvlLbl val="0"/>
      </c:catAx>
      <c:valAx>
        <c:axId val="581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10972"/>
        <c:axId val="95446792"/>
      </c:barChart>
      <c:catAx>
        <c:axId val="807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92"/>
        <c:auto val="1"/>
        <c:lblAlgn val="ctr"/>
        <c:lblOffset val="100"/>
        <c:noMultiLvlLbl val="0"/>
      </c:catAx>
      <c:valAx>
        <c:axId val="954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5201"/>
        <c:axId val="16848012"/>
      </c:barChart>
      <c:catAx>
        <c:axId val="564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12"/>
        <c:auto val="1"/>
        <c:lblAlgn val="ctr"/>
        <c:lblOffset val="100"/>
        <c:noMultiLvlLbl val="0"/>
      </c:catAx>
      <c:valAx>
        <c:axId val="168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0564"/>
        <c:axId val="49901470"/>
      </c:barChart>
      <c:catAx>
        <c:axId val="191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470"/>
        <c:auto val="1"/>
        <c:lblAlgn val="ctr"/>
        <c:lblOffset val="100"/>
        <c:noMultiLvlLbl val="0"/>
      </c:catAx>
      <c:valAx>
        <c:axId val="499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35557"/>
        <c:axId val="97244618"/>
      </c:barChart>
      <c:catAx>
        <c:axId val="942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618"/>
        <c:auto val="1"/>
        <c:lblAlgn val="ctr"/>
        <c:lblOffset val="100"/>
        <c:noMultiLvlLbl val="0"/>
      </c:catAx>
      <c:valAx>
        <c:axId val="972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3535"/>
        <c:axId val="74505026"/>
      </c:barChart>
      <c:catAx>
        <c:axId val="277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26"/>
        <c:auto val="1"/>
        <c:lblAlgn val="ctr"/>
        <c:lblOffset val="100"/>
        <c:noMultiLvlLbl val="0"/>
      </c:catAx>
      <c:valAx>
        <c:axId val="745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1681"/>
        <c:axId val="79830745"/>
      </c:barChart>
      <c:catAx>
        <c:axId val="883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45"/>
        <c:auto val="1"/>
        <c:lblAlgn val="ctr"/>
        <c:lblOffset val="100"/>
        <c:noMultiLvlLbl val="0"/>
      </c:catAx>
      <c:valAx>
        <c:axId val="798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6005"/>
        <c:axId val="54472862"/>
      </c:barChart>
      <c:catAx>
        <c:axId val="575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62"/>
        <c:auto val="1"/>
        <c:lblAlgn val="ctr"/>
        <c:lblOffset val="100"/>
        <c:noMultiLvlLbl val="0"/>
      </c:catAx>
      <c:valAx>
        <c:axId val="544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133"/>
        <c:axId val="69786172"/>
      </c:barChart>
      <c:catAx>
        <c:axId val="700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72"/>
        <c:auto val="1"/>
        <c:lblAlgn val="ctr"/>
        <c:lblOffset val="100"/>
        <c:noMultiLvlLbl val="0"/>
      </c:catAx>
      <c:valAx>
        <c:axId val="697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0451"/>
        <c:axId val="48888079"/>
      </c:barChart>
      <c:catAx>
        <c:axId val="444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79"/>
        <c:auto val="1"/>
        <c:lblAlgn val="ctr"/>
        <c:lblOffset val="100"/>
        <c:noMultiLvlLbl val="0"/>
      </c:catAx>
      <c:valAx>
        <c:axId val="488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3053"/>
        <c:axId val="59569159"/>
      </c:barChart>
      <c:catAx>
        <c:axId val="823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159"/>
        <c:auto val="1"/>
        <c:lblAlgn val="ctr"/>
        <c:lblOffset val="100"/>
        <c:noMultiLvlLbl val="0"/>
      </c:catAx>
      <c:valAx>
        <c:axId val="595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144"/>
        <c:axId val="73129117"/>
      </c:barChart>
      <c:catAx>
        <c:axId val="74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17"/>
        <c:auto val="1"/>
        <c:lblAlgn val="ctr"/>
        <c:lblOffset val="100"/>
        <c:noMultiLvlLbl val="0"/>
      </c:catAx>
      <c:valAx>
        <c:axId val="731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60166"/>
        <c:axId val="43309607"/>
      </c:barChart>
      <c:catAx>
        <c:axId val="468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07"/>
        <c:auto val="1"/>
        <c:lblAlgn val="ctr"/>
        <c:lblOffset val="100"/>
        <c:noMultiLvlLbl val="0"/>
      </c:catAx>
      <c:valAx>
        <c:axId val="433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9912"/>
        <c:axId val="34148156"/>
      </c:barChart>
      <c:catAx>
        <c:axId val="660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156"/>
        <c:auto val="1"/>
        <c:lblAlgn val="ctr"/>
        <c:lblOffset val="100"/>
        <c:noMultiLvlLbl val="0"/>
      </c:catAx>
      <c:valAx>
        <c:axId val="341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