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308085"/>
        <c:axId val="84567297"/>
      </c:barChart>
      <c:catAx>
        <c:axId val="683080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567297"/>
        <c:auto val="1"/>
        <c:lblAlgn val="ctr"/>
        <c:lblOffset val="100"/>
        <c:noMultiLvlLbl val="0"/>
      </c:catAx>
      <c:valAx>
        <c:axId val="845672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3080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241235"/>
        <c:axId val="65184069"/>
      </c:scatterChart>
      <c:valAx>
        <c:axId val="35241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4069"/>
        <c:crossesAt val="0"/>
        <c:crossBetween val="midCat"/>
      </c:valAx>
      <c:valAx>
        <c:axId val="6518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1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