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158551"/>
        <c:axId val="64258463"/>
      </c:scatterChart>
      <c:valAx>
        <c:axId val="63158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463"/>
        <c:crossesAt val="0"/>
        <c:crossBetween val="midCat"/>
      </c:valAx>
      <c:valAx>
        <c:axId val="642584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5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581420"/>
        <c:axId val="86495229"/>
      </c:scatterChart>
      <c:valAx>
        <c:axId val="96581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229"/>
        <c:crossesAt val="0"/>
        <c:crossBetween val="midCat"/>
      </c:valAx>
      <c:valAx>
        <c:axId val="864952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1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341369"/>
        <c:axId val="90372458"/>
      </c:scatterChart>
      <c:valAx>
        <c:axId val="823413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458"/>
        <c:crossesAt val="0"/>
        <c:crossBetween val="midCat"/>
        <c:majorUnit val="10"/>
      </c:valAx>
      <c:valAx>
        <c:axId val="903724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254605"/>
        <c:axId val="36761920"/>
      </c:scatterChart>
      <c:valAx>
        <c:axId val="942546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920"/>
        <c:crossesAt val="0"/>
        <c:crossBetween val="midCat"/>
      </c:valAx>
      <c:valAx>
        <c:axId val="367619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4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770650"/>
        <c:axId val="51883037"/>
      </c:scatterChart>
      <c:valAx>
        <c:axId val="547706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037"/>
        <c:crossesAt val="0"/>
        <c:crossBetween val="midCat"/>
      </c:valAx>
      <c:valAx>
        <c:axId val="518830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