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A8C1BEA-C7B5-4AB0-8FD4-EF07DF37379F}">
  <header guid="{4D2E7D5A-5B82-49A3-8967-9DA5AC11D276}" dateTime="2014-07-11T13:46:00.000000000Z" userName="Kohei Yoshida" r:id="rId1" minRId="1" maxRId="5" maxSheetId="4">
    <sheetIdMap count="3">
      <sheetId val="1"/>
      <sheetId val="2"/>
      <sheetId val="3"/>
    </sheetIdMap>
  </header>
  <header guid="{08ABC9A6-3356-4B7F-A3D4-AB72342AD53F}" dateTime="2014-07-11T18:38:00.000000000Z" userName="Kohei Yoshida" r:id="rId2" minRId="6" maxRId="11" maxSheetId="4">
    <sheetIdMap count="3">
      <sheetId val="1"/>
      <sheetId val="2"/>
      <sheetId val="3"/>
    </sheetIdMap>
  </header>
  <header guid="{3A8C1BEA-C7B5-4AB0-8FD4-EF07DF37379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