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19559"/>
        <c:axId val="28657774"/>
      </c:scatterChart>
      <c:valAx>
        <c:axId val="921195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774"/>
        <c:crossBetween val="midCat"/>
      </c:valAx>
      <c:valAx>
        <c:axId val="28657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5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83621"/>
        <c:axId val="53233962"/>
      </c:scatterChart>
      <c:valAx>
        <c:axId val="131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962"/>
        <c:crossesAt val="0"/>
        <c:crossBetween val="midCat"/>
      </c:valAx>
      <c:valAx>
        <c:axId val="532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