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309030"/>
        <c:axId val="29452478"/>
      </c:scatterChart>
      <c:valAx>
        <c:axId val="87309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478"/>
        <c:crossBetween val="midCat"/>
      </c:valAx>
      <c:valAx>
        <c:axId val="29452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23084"/>
        <c:axId val="34590020"/>
      </c:scatterChart>
      <c:valAx>
        <c:axId val="5282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020"/>
        <c:crossesAt val="0"/>
        <c:crossBetween val="midCat"/>
      </c:valAx>
      <c:valAx>
        <c:axId val="3459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