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15197"/>
        <c:axId val="7366531"/>
      </c:scatterChart>
      <c:valAx>
        <c:axId val="2501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31"/>
        <c:crossesAt val="0"/>
        <c:crossBetween val="midCat"/>
      </c:valAx>
      <c:valAx>
        <c:axId val="7366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55401"/>
        <c:axId val="63814736"/>
      </c:scatterChart>
      <c:valAx>
        <c:axId val="4875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736"/>
        <c:crossesAt val="0"/>
        <c:crossBetween val="midCat"/>
      </c:valAx>
      <c:valAx>
        <c:axId val="63814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00034"/>
        <c:axId val="9085478"/>
      </c:scatterChart>
      <c:valAx>
        <c:axId val="54900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78"/>
        <c:crossesAt val="0"/>
        <c:crossBetween val="midCat"/>
        <c:majorUnit val="10"/>
      </c:valAx>
      <c:valAx>
        <c:axId val="9085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06529"/>
        <c:axId val="72916935"/>
      </c:scatterChart>
      <c:valAx>
        <c:axId val="23306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935"/>
        <c:crossesAt val="0"/>
        <c:crossBetween val="midCat"/>
      </c:valAx>
      <c:valAx>
        <c:axId val="72916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86830"/>
        <c:axId val="83573068"/>
      </c:scatterChart>
      <c:valAx>
        <c:axId val="524868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68"/>
        <c:crossesAt val="0"/>
        <c:crossBetween val="midCat"/>
      </c:valAx>
      <c:valAx>
        <c:axId val="835730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