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91978"/>
        <c:axId val="48134786"/>
      </c:scatterChart>
      <c:valAx>
        <c:axId val="83091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786"/>
        <c:crossBetween val="midCat"/>
      </c:valAx>
      <c:valAx>
        <c:axId val="48134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06044"/>
        <c:axId val="53495733"/>
      </c:scatterChart>
      <c:valAx>
        <c:axId val="897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33"/>
        <c:crossesAt val="0"/>
        <c:crossBetween val="midCat"/>
      </c:valAx>
      <c:valAx>
        <c:axId val="534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