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038"/>
        <c:axId val="1825679"/>
      </c:scatterChart>
      <c:valAx>
        <c:axId val="599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79"/>
        <c:crossBetween val="midCat"/>
      </c:valAx>
      <c:valAx>
        <c:axId val="1825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65448"/>
        <c:axId val="97459094"/>
      </c:scatterChart>
      <c:valAx>
        <c:axId val="186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94"/>
        <c:crossesAt val="0"/>
        <c:crossBetween val="midCat"/>
      </c:valAx>
      <c:valAx>
        <c:axId val="974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