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163293"/>
        <c:axId val="76210627"/>
      </c:barChart>
      <c:catAx>
        <c:axId val="32163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10627"/>
        <c:auto val="1"/>
        <c:lblAlgn val="ctr"/>
        <c:lblOffset val="100"/>
        <c:noMultiLvlLbl val="0"/>
      </c:catAx>
      <c:valAx>
        <c:axId val="762106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632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185494"/>
        <c:axId val="78769565"/>
      </c:scatterChart>
      <c:valAx>
        <c:axId val="6918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565"/>
        <c:crossesAt val="0"/>
        <c:crossBetween val="midCat"/>
      </c:valAx>
      <c:valAx>
        <c:axId val="7876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