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07036"/>
        <c:axId val="3799709"/>
      </c:scatterChart>
      <c:valAx>
        <c:axId val="78607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09"/>
        <c:crossBetween val="midCat"/>
      </c:valAx>
      <c:valAx>
        <c:axId val="3799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92842"/>
        <c:axId val="66672764"/>
      </c:scatterChart>
      <c:valAx>
        <c:axId val="1789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764"/>
        <c:crossesAt val="0"/>
        <c:crossBetween val="midCat"/>
      </c:valAx>
      <c:valAx>
        <c:axId val="666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