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1542248"/>
        <c:axId val="12236732"/>
      </c:scatterChart>
      <c:valAx>
        <c:axId val="81542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2236732"/>
        <c:crossesAt val="0"/>
        <c:crossBetween val="midCat"/>
      </c:valAx>
      <c:valAx>
        <c:axId val="122367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15422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