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667956"/>
        <c:axId val="19081871"/>
      </c:scatterChart>
      <c:valAx>
        <c:axId val="786679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871"/>
        <c:crossBetween val="midCat"/>
      </c:valAx>
      <c:valAx>
        <c:axId val="190818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9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21501"/>
        <c:axId val="27203347"/>
      </c:scatterChart>
      <c:valAx>
        <c:axId val="8232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347"/>
        <c:crossesAt val="0"/>
        <c:crossBetween val="midCat"/>
      </c:valAx>
      <c:valAx>
        <c:axId val="2720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