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3338"/>
        <c:axId val="75069111"/>
      </c:scatterChart>
      <c:valAx>
        <c:axId val="316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69111"/>
        <c:crossesAt val="0"/>
        <c:crossBetween val="midCat"/>
      </c:valAx>
      <c:valAx>
        <c:axId val="7506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3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