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49512"/>
        <c:axId val="24748324"/>
      </c:scatterChart>
      <c:valAx>
        <c:axId val="13549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24"/>
        <c:crossBetween val="midCat"/>
      </c:valAx>
      <c:valAx>
        <c:axId val="24748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0029"/>
        <c:axId val="45226006"/>
      </c:scatterChart>
      <c:valAx>
        <c:axId val="949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06"/>
        <c:crossesAt val="0"/>
        <c:crossBetween val="midCat"/>
      </c:valAx>
      <c:valAx>
        <c:axId val="452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