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96515"/>
        <c:axId val="40319333"/>
      </c:scatterChart>
      <c:valAx>
        <c:axId val="7696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333"/>
        <c:crossesAt val="0"/>
        <c:crossBetween val="midCat"/>
      </c:valAx>
      <c:valAx>
        <c:axId val="403193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325"/>
        <c:axId val="57823864"/>
      </c:scatterChart>
      <c:valAx>
        <c:axId val="44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3864"/>
        <c:crossesAt val="0"/>
        <c:crossBetween val="midCat"/>
      </c:valAx>
      <c:valAx>
        <c:axId val="5782386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666250"/>
        <c:axId val="90227747"/>
      </c:scatterChart>
      <c:valAx>
        <c:axId val="506662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7747"/>
        <c:crossesAt val="0"/>
        <c:crossBetween val="midCat"/>
        <c:majorUnit val="10"/>
      </c:valAx>
      <c:valAx>
        <c:axId val="902277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280911"/>
        <c:axId val="54748126"/>
      </c:scatterChart>
      <c:valAx>
        <c:axId val="492809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126"/>
        <c:crossesAt val="0"/>
        <c:crossBetween val="midCat"/>
      </c:valAx>
      <c:valAx>
        <c:axId val="547481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739037"/>
        <c:axId val="73813539"/>
      </c:scatterChart>
      <c:valAx>
        <c:axId val="987390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539"/>
        <c:crossesAt val="0"/>
        <c:crossBetween val="midCat"/>
      </c:valAx>
      <c:valAx>
        <c:axId val="738135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