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902460"/>
        <c:axId val="22944807"/>
      </c:scatterChart>
      <c:valAx>
        <c:axId val="709024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807"/>
        <c:crossBetween val="midCat"/>
      </c:valAx>
      <c:valAx>
        <c:axId val="229448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4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96525"/>
        <c:axId val="77397000"/>
      </c:scatterChart>
      <c:valAx>
        <c:axId val="8519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000"/>
        <c:crossesAt val="0"/>
        <c:crossBetween val="midCat"/>
      </c:valAx>
      <c:valAx>
        <c:axId val="7739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