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080808"/>
        <c:axId val="9476271"/>
      </c:barChart>
      <c:catAx>
        <c:axId val="78080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6271"/>
        <c:auto val="1"/>
        <c:lblAlgn val="ctr"/>
        <c:lblOffset val="100"/>
        <c:noMultiLvlLbl val="0"/>
      </c:catAx>
      <c:valAx>
        <c:axId val="9476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808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062695"/>
        <c:axId val="36389450"/>
      </c:scatterChart>
      <c:valAx>
        <c:axId val="4806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450"/>
        <c:crossesAt val="0"/>
        <c:crossBetween val="midCat"/>
      </c:valAx>
      <c:valAx>
        <c:axId val="3638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