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906928"/>
        <c:axId val="24668670"/>
      </c:scatterChart>
      <c:valAx>
        <c:axId val="309069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670"/>
        <c:crossBetween val="midCat"/>
      </c:valAx>
      <c:valAx>
        <c:axId val="246686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9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687390"/>
        <c:axId val="39565994"/>
      </c:scatterChart>
      <c:valAx>
        <c:axId val="3068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994"/>
        <c:crossesAt val="0"/>
        <c:crossBetween val="midCat"/>
      </c:valAx>
      <c:valAx>
        <c:axId val="3956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