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63839"/>
        <c:axId val="90141104"/>
      </c:barChart>
      <c:catAx>
        <c:axId val="57763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41104"/>
        <c:auto val="1"/>
        <c:lblAlgn val="ctr"/>
        <c:lblOffset val="100"/>
        <c:noMultiLvlLbl val="0"/>
      </c:catAx>
      <c:valAx>
        <c:axId val="9014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3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06582"/>
        <c:axId val="41115263"/>
      </c:scatterChart>
      <c:valAx>
        <c:axId val="9390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263"/>
        <c:crossesAt val="0"/>
        <c:crossBetween val="midCat"/>
      </c:valAx>
      <c:valAx>
        <c:axId val="411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