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085064"/>
        <c:axId val="64829794"/>
      </c:scatterChart>
      <c:valAx>
        <c:axId val="1085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9794"/>
        <c:crossesAt val="0"/>
        <c:crossBetween val="midCat"/>
      </c:valAx>
      <c:valAx>
        <c:axId val="6482979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06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2713319"/>
        <c:axId val="60933829"/>
      </c:scatterChart>
      <c:valAx>
        <c:axId val="42713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3829"/>
        <c:crossesAt val="0"/>
        <c:crossBetween val="midCat"/>
      </c:valAx>
      <c:valAx>
        <c:axId val="6093382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3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457579"/>
        <c:axId val="56027467"/>
      </c:scatterChart>
      <c:valAx>
        <c:axId val="345757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7467"/>
        <c:crossesAt val="0"/>
        <c:crossBetween val="midCat"/>
        <c:majorUnit val="10"/>
      </c:valAx>
      <c:valAx>
        <c:axId val="5602746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5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9205826"/>
        <c:axId val="48805282"/>
      </c:scatterChart>
      <c:valAx>
        <c:axId val="3920582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5282"/>
        <c:crossesAt val="0"/>
        <c:crossBetween val="midCat"/>
      </c:valAx>
      <c:valAx>
        <c:axId val="4880528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58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631995"/>
        <c:axId val="20231559"/>
      </c:scatterChart>
      <c:valAx>
        <c:axId val="263199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1559"/>
        <c:crossesAt val="0"/>
        <c:crossBetween val="midCat"/>
      </c:valAx>
      <c:valAx>
        <c:axId val="2023155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