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72182"/>
        <c:axId val="84393269"/>
      </c:scatterChart>
      <c:valAx>
        <c:axId val="57072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269"/>
        <c:crossBetween val="midCat"/>
      </c:valAx>
      <c:valAx>
        <c:axId val="843932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74284"/>
        <c:axId val="54887633"/>
      </c:scatterChart>
      <c:valAx>
        <c:axId val="4627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633"/>
        <c:crossesAt val="0"/>
        <c:crossBetween val="midCat"/>
      </c:valAx>
      <c:valAx>
        <c:axId val="5488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