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76110"/>
        <c:axId val="68949788"/>
      </c:scatterChart>
      <c:valAx>
        <c:axId val="670761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788"/>
        <c:crossBetween val="midCat"/>
      </c:valAx>
      <c:valAx>
        <c:axId val="68949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1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13240"/>
        <c:axId val="57710467"/>
      </c:scatterChart>
      <c:valAx>
        <c:axId val="382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467"/>
        <c:crossesAt val="0"/>
        <c:crossBetween val="midCat"/>
      </c:valAx>
      <c:valAx>
        <c:axId val="577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