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16670"/>
        <c:axId val="89440248"/>
      </c:scatterChart>
      <c:valAx>
        <c:axId val="9416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248"/>
        <c:crossBetween val="midCat"/>
      </c:valAx>
      <c:valAx>
        <c:axId val="89440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88785"/>
        <c:axId val="19116569"/>
      </c:scatterChart>
      <c:valAx>
        <c:axId val="763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569"/>
        <c:crossesAt val="0"/>
        <c:crossBetween val="midCat"/>
      </c:valAx>
      <c:valAx>
        <c:axId val="191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