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7383"/>
        <c:axId val="82598910"/>
      </c:scatterChart>
      <c:valAx>
        <c:axId val="496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910"/>
        <c:crossesAt val="0"/>
        <c:crossBetween val="midCat"/>
      </c:valAx>
      <c:valAx>
        <c:axId val="825989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638460"/>
        <c:axId val="22243736"/>
      </c:scatterChart>
      <c:valAx>
        <c:axId val="6463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736"/>
        <c:crossesAt val="0"/>
        <c:crossBetween val="midCat"/>
      </c:valAx>
      <c:valAx>
        <c:axId val="22243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45013"/>
        <c:axId val="55369986"/>
      </c:scatterChart>
      <c:valAx>
        <c:axId val="33045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986"/>
        <c:crossesAt val="0"/>
        <c:crossBetween val="midCat"/>
        <c:majorUnit val="10"/>
      </c:valAx>
      <c:valAx>
        <c:axId val="55369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55005"/>
        <c:axId val="52785008"/>
      </c:scatterChart>
      <c:valAx>
        <c:axId val="636550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08"/>
        <c:crossesAt val="0"/>
        <c:crossBetween val="midCat"/>
      </c:valAx>
      <c:valAx>
        <c:axId val="52785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86753"/>
        <c:axId val="18900747"/>
      </c:scatterChart>
      <c:valAx>
        <c:axId val="21886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747"/>
        <c:crossesAt val="0"/>
        <c:crossBetween val="midCat"/>
      </c:valAx>
      <c:valAx>
        <c:axId val="189007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