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96188"/>
        <c:axId val="42309142"/>
      </c:barChart>
      <c:catAx>
        <c:axId val="2796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09142"/>
        <c:auto val="1"/>
        <c:lblAlgn val="ctr"/>
        <c:lblOffset val="100"/>
        <c:noMultiLvlLbl val="0"/>
      </c:catAx>
      <c:valAx>
        <c:axId val="42309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61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78589"/>
        <c:axId val="73324358"/>
      </c:scatterChart>
      <c:valAx>
        <c:axId val="8327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358"/>
        <c:crossesAt val="0"/>
        <c:crossBetween val="midCat"/>
      </c:valAx>
      <c:valAx>
        <c:axId val="733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